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328"/>
        <c:axId val="43765869"/>
      </c:barChart>
      <c:catAx>
        <c:axId val="37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69"/>
        <c:auto val="1"/>
        <c:lblAlgn val="ctr"/>
        <c:lblOffset val="100"/>
        <c:noMultiLvlLbl val="0"/>
      </c:catAx>
      <c:valAx>
        <c:axId val="437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83067"/>
        <c:axId val="94801484"/>
      </c:barChart>
      <c:catAx>
        <c:axId val="681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484"/>
        <c:auto val="1"/>
        <c:lblAlgn val="ctr"/>
        <c:lblOffset val="100"/>
        <c:noMultiLvlLbl val="0"/>
      </c:catAx>
      <c:valAx>
        <c:axId val="948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47502"/>
        <c:axId val="8024532"/>
      </c:barChart>
      <c:catAx>
        <c:axId val="124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2"/>
        <c:auto val="1"/>
        <c:lblAlgn val="ctr"/>
        <c:lblOffset val="100"/>
        <c:noMultiLvlLbl val="0"/>
      </c:catAx>
      <c:valAx>
        <c:axId val="80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06321"/>
        <c:axId val="62937827"/>
      </c:barChart>
      <c:catAx>
        <c:axId val="715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27"/>
        <c:auto val="1"/>
        <c:lblAlgn val="ctr"/>
        <c:lblOffset val="100"/>
        <c:noMultiLvlLbl val="0"/>
      </c:catAx>
      <c:valAx>
        <c:axId val="629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3825"/>
        <c:axId val="2209157"/>
      </c:barChart>
      <c:catAx>
        <c:axId val="409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7"/>
        <c:auto val="1"/>
        <c:lblAlgn val="ctr"/>
        <c:lblOffset val="100"/>
        <c:noMultiLvlLbl val="0"/>
      </c:catAx>
      <c:valAx>
        <c:axId val="22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3217"/>
        <c:axId val="59813438"/>
      </c:barChart>
      <c:catAx>
        <c:axId val="171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438"/>
        <c:auto val="1"/>
        <c:lblAlgn val="ctr"/>
        <c:lblOffset val="100"/>
        <c:noMultiLvlLbl val="0"/>
      </c:catAx>
      <c:valAx>
        <c:axId val="598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5360"/>
        <c:axId val="19565816"/>
      </c:barChart>
      <c:catAx>
        <c:axId val="749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16"/>
        <c:auto val="1"/>
        <c:lblAlgn val="ctr"/>
        <c:lblOffset val="100"/>
        <c:noMultiLvlLbl val="0"/>
      </c:catAx>
      <c:valAx>
        <c:axId val="195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3058"/>
        <c:axId val="2725718"/>
      </c:barChart>
      <c:catAx>
        <c:axId val="826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8"/>
        <c:auto val="1"/>
        <c:lblAlgn val="ctr"/>
        <c:lblOffset val="100"/>
        <c:noMultiLvlLbl val="0"/>
      </c:catAx>
      <c:valAx>
        <c:axId val="27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1191"/>
        <c:axId val="48114651"/>
      </c:barChart>
      <c:catAx>
        <c:axId val="551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51"/>
        <c:auto val="1"/>
        <c:lblAlgn val="ctr"/>
        <c:lblOffset val="100"/>
        <c:noMultiLvlLbl val="0"/>
      </c:catAx>
      <c:valAx>
        <c:axId val="481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9303"/>
        <c:axId val="40251409"/>
      </c:barChart>
      <c:catAx>
        <c:axId val="9529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09"/>
        <c:auto val="1"/>
        <c:lblAlgn val="ctr"/>
        <c:lblOffset val="100"/>
        <c:noMultiLvlLbl val="0"/>
      </c:catAx>
      <c:valAx>
        <c:axId val="402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8972"/>
        <c:axId val="83975859"/>
      </c:barChart>
      <c:catAx>
        <c:axId val="5872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859"/>
        <c:auto val="1"/>
        <c:lblAlgn val="ctr"/>
        <c:lblOffset val="100"/>
        <c:noMultiLvlLbl val="0"/>
      </c:catAx>
      <c:valAx>
        <c:axId val="83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656"/>
        <c:axId val="8763115"/>
      </c:barChart>
      <c:catAx>
        <c:axId val="74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15"/>
        <c:auto val="1"/>
        <c:lblAlgn val="ctr"/>
        <c:lblOffset val="100"/>
        <c:noMultiLvlLbl val="0"/>
      </c:catAx>
      <c:valAx>
        <c:axId val="87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1998"/>
        <c:axId val="45132129"/>
      </c:barChart>
      <c:catAx>
        <c:axId val="633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29"/>
        <c:auto val="1"/>
        <c:lblAlgn val="ctr"/>
        <c:lblOffset val="100"/>
        <c:noMultiLvlLbl val="0"/>
      </c:catAx>
      <c:valAx>
        <c:axId val="451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7631"/>
        <c:axId val="27165795"/>
      </c:barChart>
      <c:catAx>
        <c:axId val="899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795"/>
        <c:auto val="1"/>
        <c:lblAlgn val="ctr"/>
        <c:lblOffset val="100"/>
        <c:noMultiLvlLbl val="0"/>
      </c:catAx>
      <c:valAx>
        <c:axId val="271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3572"/>
        <c:axId val="26152180"/>
      </c:barChart>
      <c:catAx>
        <c:axId val="408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180"/>
        <c:auto val="1"/>
        <c:lblAlgn val="ctr"/>
        <c:lblOffset val="100"/>
        <c:noMultiLvlLbl val="0"/>
      </c:catAx>
      <c:valAx>
        <c:axId val="261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4223"/>
        <c:axId val="71836684"/>
      </c:barChart>
      <c:catAx>
        <c:axId val="214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684"/>
        <c:auto val="1"/>
        <c:lblAlgn val="ctr"/>
        <c:lblOffset val="100"/>
        <c:noMultiLvlLbl val="0"/>
      </c:catAx>
      <c:valAx>
        <c:axId val="718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37469"/>
        <c:axId val="29710510"/>
      </c:barChart>
      <c:catAx>
        <c:axId val="233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10"/>
        <c:auto val="1"/>
        <c:lblAlgn val="ctr"/>
        <c:lblOffset val="100"/>
        <c:noMultiLvlLbl val="0"/>
      </c:catAx>
      <c:valAx>
        <c:axId val="297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1502"/>
        <c:axId val="1298420"/>
      </c:barChart>
      <c:catAx>
        <c:axId val="135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0"/>
        <c:auto val="1"/>
        <c:lblAlgn val="ctr"/>
        <c:lblOffset val="100"/>
        <c:noMultiLvlLbl val="0"/>
      </c:catAx>
      <c:valAx>
        <c:axId val="12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