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6267"/>
        <c:axId val="39284376"/>
      </c:scatterChart>
      <c:valAx>
        <c:axId val="5777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376"/>
        <c:crossesAt val="0"/>
        <c:crossBetween val="midCat"/>
      </c:valAx>
      <c:valAx>
        <c:axId val="3928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1027"/>
        <c:axId val="30430836"/>
      </c:scatterChart>
      <c:valAx>
        <c:axId val="1693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836"/>
        <c:crossesAt val="0"/>
        <c:crossBetween val="midCat"/>
      </c:valAx>
      <c:valAx>
        <c:axId val="3043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04795"/>
        <c:axId val="89348983"/>
      </c:scatterChart>
      <c:valAx>
        <c:axId val="5610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83"/>
        <c:crossesAt val="0"/>
        <c:crossBetween val="midCat"/>
      </c:valAx>
      <c:valAx>
        <c:axId val="8934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8065"/>
        <c:axId val="14853403"/>
      </c:scatterChart>
      <c:valAx>
        <c:axId val="5009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403"/>
        <c:crossesAt val="0"/>
        <c:crossBetween val="midCat"/>
      </c:valAx>
      <c:valAx>
        <c:axId val="148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