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08127"/>
        <c:axId val="47466124"/>
      </c:scatterChart>
      <c:valAx>
        <c:axId val="1650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124"/>
        <c:crossesAt val="0"/>
        <c:crossBetween val="midCat"/>
      </c:valAx>
      <c:valAx>
        <c:axId val="4746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53275"/>
        <c:axId val="22152784"/>
      </c:scatterChart>
      <c:valAx>
        <c:axId val="4265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784"/>
        <c:crossesAt val="0"/>
        <c:crossBetween val="midCat"/>
      </c:valAx>
      <c:valAx>
        <c:axId val="22152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72538"/>
        <c:axId val="34780386"/>
      </c:scatterChart>
      <c:valAx>
        <c:axId val="7507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386"/>
        <c:crossesAt val="0"/>
        <c:crossBetween val="midCat"/>
      </c:valAx>
      <c:valAx>
        <c:axId val="3478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8691"/>
        <c:axId val="93477187"/>
      </c:scatterChart>
      <c:valAx>
        <c:axId val="705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187"/>
        <c:crossesAt val="0"/>
        <c:crossBetween val="midCat"/>
      </c:valAx>
      <c:valAx>
        <c:axId val="93477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