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0913"/>
        <c:axId val="70482189"/>
      </c:barChart>
      <c:catAx>
        <c:axId val="478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89"/>
        <c:auto val="1"/>
        <c:lblAlgn val="ctr"/>
        <c:lblOffset val="100"/>
        <c:noMultiLvlLbl val="0"/>
      </c:catAx>
      <c:valAx>
        <c:axId val="704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90149"/>
        <c:axId val="79580337"/>
      </c:barChart>
      <c:catAx>
        <c:axId val="371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37"/>
        <c:auto val="1"/>
        <c:lblAlgn val="ctr"/>
        <c:lblOffset val="100"/>
        <c:noMultiLvlLbl val="0"/>
      </c:catAx>
      <c:valAx>
        <c:axId val="795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6022"/>
        <c:axId val="70611360"/>
      </c:barChart>
      <c:catAx>
        <c:axId val="282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60"/>
        <c:auto val="1"/>
        <c:lblAlgn val="ctr"/>
        <c:lblOffset val="100"/>
        <c:noMultiLvlLbl val="0"/>
      </c:catAx>
      <c:valAx>
        <c:axId val="706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69453"/>
        <c:axId val="43654231"/>
      </c:barChart>
      <c:catAx>
        <c:axId val="367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31"/>
        <c:auto val="1"/>
        <c:lblAlgn val="ctr"/>
        <c:lblOffset val="100"/>
        <c:noMultiLvlLbl val="0"/>
      </c:catAx>
      <c:valAx>
        <c:axId val="436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3303"/>
        <c:axId val="41423174"/>
      </c:barChart>
      <c:catAx>
        <c:axId val="548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74"/>
        <c:auto val="1"/>
        <c:lblAlgn val="ctr"/>
        <c:lblOffset val="100"/>
        <c:noMultiLvlLbl val="0"/>
      </c:catAx>
      <c:valAx>
        <c:axId val="414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923"/>
        <c:axId val="56731369"/>
      </c:barChart>
      <c:catAx>
        <c:axId val="2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69"/>
        <c:auto val="1"/>
        <c:lblAlgn val="ctr"/>
        <c:lblOffset val="100"/>
        <c:noMultiLvlLbl val="0"/>
      </c:catAx>
      <c:valAx>
        <c:axId val="567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4769"/>
        <c:axId val="38872654"/>
      </c:barChart>
      <c:catAx>
        <c:axId val="382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654"/>
        <c:auto val="1"/>
        <c:lblAlgn val="ctr"/>
        <c:lblOffset val="100"/>
        <c:noMultiLvlLbl val="0"/>
      </c:catAx>
      <c:valAx>
        <c:axId val="388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14024"/>
        <c:axId val="30349126"/>
      </c:barChart>
      <c:catAx>
        <c:axId val="249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26"/>
        <c:auto val="1"/>
        <c:lblAlgn val="ctr"/>
        <c:lblOffset val="100"/>
        <c:noMultiLvlLbl val="0"/>
      </c:catAx>
      <c:valAx>
        <c:axId val="303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9909"/>
        <c:axId val="8145378"/>
      </c:barChart>
      <c:catAx>
        <c:axId val="695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78"/>
        <c:auto val="1"/>
        <c:lblAlgn val="ctr"/>
        <c:lblOffset val="100"/>
        <c:noMultiLvlLbl val="0"/>
      </c:catAx>
      <c:valAx>
        <c:axId val="81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5159"/>
        <c:axId val="22901136"/>
      </c:barChart>
      <c:catAx>
        <c:axId val="441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36"/>
        <c:auto val="1"/>
        <c:lblAlgn val="ctr"/>
        <c:lblOffset val="100"/>
        <c:noMultiLvlLbl val="0"/>
      </c:catAx>
      <c:valAx>
        <c:axId val="229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410"/>
        <c:axId val="75519385"/>
      </c:barChart>
      <c:catAx>
        <c:axId val="11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85"/>
        <c:auto val="1"/>
        <c:lblAlgn val="ctr"/>
        <c:lblOffset val="100"/>
        <c:noMultiLvlLbl val="0"/>
      </c:catAx>
      <c:valAx>
        <c:axId val="755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6621"/>
        <c:axId val="45601218"/>
      </c:barChart>
      <c:catAx>
        <c:axId val="542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218"/>
        <c:auto val="1"/>
        <c:lblAlgn val="ctr"/>
        <c:lblOffset val="100"/>
        <c:noMultiLvlLbl val="0"/>
      </c:catAx>
      <c:valAx>
        <c:axId val="456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411"/>
        <c:axId val="21653964"/>
      </c:barChart>
      <c:catAx>
        <c:axId val="95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64"/>
        <c:auto val="1"/>
        <c:lblAlgn val="ctr"/>
        <c:lblOffset val="100"/>
        <c:noMultiLvlLbl val="0"/>
      </c:catAx>
      <c:valAx>
        <c:axId val="216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6803"/>
        <c:axId val="22383158"/>
      </c:barChart>
      <c:catAx>
        <c:axId val="394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58"/>
        <c:auto val="1"/>
        <c:lblAlgn val="ctr"/>
        <c:lblOffset val="100"/>
        <c:noMultiLvlLbl val="0"/>
      </c:catAx>
      <c:valAx>
        <c:axId val="223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961"/>
        <c:axId val="54603596"/>
      </c:barChart>
      <c:catAx>
        <c:axId val="10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596"/>
        <c:auto val="1"/>
        <c:lblAlgn val="ctr"/>
        <c:lblOffset val="100"/>
        <c:noMultiLvlLbl val="0"/>
      </c:catAx>
      <c:valAx>
        <c:axId val="546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3991"/>
        <c:axId val="15460742"/>
      </c:barChart>
      <c:catAx>
        <c:axId val="467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742"/>
        <c:auto val="1"/>
        <c:lblAlgn val="ctr"/>
        <c:lblOffset val="100"/>
        <c:noMultiLvlLbl val="0"/>
      </c:catAx>
      <c:valAx>
        <c:axId val="154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5741"/>
        <c:axId val="51847074"/>
      </c:barChart>
      <c:catAx>
        <c:axId val="641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74"/>
        <c:auto val="1"/>
        <c:lblAlgn val="ctr"/>
        <c:lblOffset val="100"/>
        <c:noMultiLvlLbl val="0"/>
      </c:catAx>
      <c:valAx>
        <c:axId val="518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78321"/>
        <c:axId val="75470424"/>
      </c:barChart>
      <c:catAx>
        <c:axId val="995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24"/>
        <c:auto val="1"/>
        <c:lblAlgn val="ctr"/>
        <c:lblOffset val="100"/>
        <c:noMultiLvlLbl val="0"/>
      </c:catAx>
      <c:valAx>
        <c:axId val="754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