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6732"/>
        <c:axId val="55032606"/>
      </c:scatterChart>
      <c:valAx>
        <c:axId val="3802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06"/>
        <c:crossesAt val="0"/>
        <c:crossBetween val="midCat"/>
      </c:valAx>
      <c:valAx>
        <c:axId val="5503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9893"/>
        <c:axId val="99179796"/>
      </c:scatterChart>
      <c:valAx>
        <c:axId val="827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96"/>
        <c:crossesAt val="0"/>
        <c:crossBetween val="midCat"/>
      </c:valAx>
      <c:valAx>
        <c:axId val="9917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6186"/>
        <c:axId val="24731284"/>
      </c:scatterChart>
      <c:valAx>
        <c:axId val="3839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284"/>
        <c:crossesAt val="0"/>
        <c:crossBetween val="midCat"/>
      </c:valAx>
      <c:valAx>
        <c:axId val="2473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03820"/>
        <c:axId val="82968934"/>
      </c:scatterChart>
      <c:valAx>
        <c:axId val="4580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34"/>
        <c:crossesAt val="0"/>
        <c:crossBetween val="midCat"/>
      </c:valAx>
      <c:valAx>
        <c:axId val="829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