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684107"/>
        <c:axId val="10190218"/>
      </c:barChart>
      <c:catAx>
        <c:axId val="33684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0218"/>
        <c:auto val="1"/>
        <c:lblAlgn val="ctr"/>
        <c:lblOffset val="100"/>
        <c:noMultiLvlLbl val="0"/>
      </c:catAx>
      <c:valAx>
        <c:axId val="1019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4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316325"/>
        <c:axId val="81996741"/>
      </c:barChart>
      <c:catAx>
        <c:axId val="18316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6741"/>
        <c:auto val="1"/>
        <c:lblAlgn val="ctr"/>
        <c:lblOffset val="100"/>
        <c:noMultiLvlLbl val="0"/>
      </c:catAx>
      <c:valAx>
        <c:axId val="8199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6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64194"/>
        <c:axId val="89620062"/>
      </c:barChart>
      <c:catAx>
        <c:axId val="9364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0062"/>
        <c:auto val="1"/>
        <c:lblAlgn val="ctr"/>
        <c:lblOffset val="100"/>
        <c:noMultiLvlLbl val="0"/>
      </c:catAx>
      <c:valAx>
        <c:axId val="8962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293857"/>
        <c:axId val="76267695"/>
      </c:barChart>
      <c:catAx>
        <c:axId val="21293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7695"/>
        <c:auto val="1"/>
        <c:lblAlgn val="ctr"/>
        <c:lblOffset val="100"/>
        <c:noMultiLvlLbl val="0"/>
      </c:catAx>
      <c:valAx>
        <c:axId val="7626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3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425209"/>
        <c:axId val="61654676"/>
      </c:barChart>
      <c:catAx>
        <c:axId val="79425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4676"/>
        <c:auto val="1"/>
        <c:lblAlgn val="ctr"/>
        <c:lblOffset val="100"/>
        <c:noMultiLvlLbl val="0"/>
      </c:catAx>
      <c:valAx>
        <c:axId val="61654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5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39210"/>
        <c:axId val="71689570"/>
      </c:barChart>
      <c:catAx>
        <c:axId val="6539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9570"/>
        <c:auto val="1"/>
        <c:lblAlgn val="ctr"/>
        <c:lblOffset val="100"/>
        <c:noMultiLvlLbl val="0"/>
      </c:catAx>
      <c:valAx>
        <c:axId val="7168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983848"/>
        <c:axId val="18620096"/>
      </c:barChart>
      <c:catAx>
        <c:axId val="42983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0096"/>
        <c:auto val="1"/>
        <c:lblAlgn val="ctr"/>
        <c:lblOffset val="100"/>
        <c:noMultiLvlLbl val="0"/>
      </c:catAx>
      <c:valAx>
        <c:axId val="1862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3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300182"/>
        <c:axId val="88433581"/>
      </c:barChart>
      <c:catAx>
        <c:axId val="51300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3581"/>
        <c:auto val="1"/>
        <c:lblAlgn val="ctr"/>
        <c:lblOffset val="100"/>
        <c:noMultiLvlLbl val="0"/>
      </c:catAx>
      <c:valAx>
        <c:axId val="8843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0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018110"/>
        <c:axId val="93118878"/>
      </c:barChart>
      <c:catAx>
        <c:axId val="35018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8878"/>
        <c:auto val="1"/>
        <c:lblAlgn val="ctr"/>
        <c:lblOffset val="100"/>
        <c:noMultiLvlLbl val="0"/>
      </c:catAx>
      <c:valAx>
        <c:axId val="9311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8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265065"/>
        <c:axId val="25428335"/>
      </c:barChart>
      <c:catAx>
        <c:axId val="92265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8335"/>
        <c:auto val="1"/>
        <c:lblAlgn val="ctr"/>
        <c:lblOffset val="100"/>
        <c:noMultiLvlLbl val="0"/>
      </c:catAx>
      <c:valAx>
        <c:axId val="2542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5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273646"/>
        <c:axId val="28222972"/>
      </c:barChart>
      <c:catAx>
        <c:axId val="69273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2972"/>
        <c:auto val="1"/>
        <c:lblAlgn val="ctr"/>
        <c:lblOffset val="100"/>
        <c:noMultiLvlLbl val="0"/>
      </c:catAx>
      <c:valAx>
        <c:axId val="2822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3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533495"/>
        <c:axId val="25372153"/>
      </c:barChart>
      <c:catAx>
        <c:axId val="66533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2153"/>
        <c:auto val="1"/>
        <c:lblAlgn val="ctr"/>
        <c:lblOffset val="100"/>
        <c:noMultiLvlLbl val="0"/>
      </c:catAx>
      <c:valAx>
        <c:axId val="2537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3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981806"/>
        <c:axId val="38992782"/>
      </c:barChart>
      <c:catAx>
        <c:axId val="97981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2782"/>
        <c:auto val="1"/>
        <c:lblAlgn val="ctr"/>
        <c:lblOffset val="100"/>
        <c:noMultiLvlLbl val="0"/>
      </c:catAx>
      <c:valAx>
        <c:axId val="3899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1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239244"/>
        <c:axId val="54420686"/>
      </c:barChart>
      <c:catAx>
        <c:axId val="58239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0686"/>
        <c:auto val="1"/>
        <c:lblAlgn val="ctr"/>
        <c:lblOffset val="100"/>
        <c:noMultiLvlLbl val="0"/>
      </c:catAx>
      <c:valAx>
        <c:axId val="5442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9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290308"/>
        <c:axId val="78349384"/>
      </c:barChart>
      <c:catAx>
        <c:axId val="54290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9384"/>
        <c:auto val="1"/>
        <c:lblAlgn val="ctr"/>
        <c:lblOffset val="100"/>
        <c:noMultiLvlLbl val="0"/>
      </c:catAx>
      <c:valAx>
        <c:axId val="7834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0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117017"/>
        <c:axId val="16767933"/>
      </c:barChart>
      <c:catAx>
        <c:axId val="47117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7933"/>
        <c:auto val="1"/>
        <c:lblAlgn val="ctr"/>
        <c:lblOffset val="100"/>
        <c:noMultiLvlLbl val="0"/>
      </c:catAx>
      <c:valAx>
        <c:axId val="1676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7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67825"/>
        <c:axId val="4176079"/>
      </c:barChart>
      <c:catAx>
        <c:axId val="8267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079"/>
        <c:auto val="1"/>
        <c:lblAlgn val="ctr"/>
        <c:lblOffset val="100"/>
        <c:noMultiLvlLbl val="0"/>
      </c:catAx>
      <c:valAx>
        <c:axId val="417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302560"/>
        <c:axId val="46785207"/>
      </c:barChart>
      <c:catAx>
        <c:axId val="46302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5207"/>
        <c:auto val="1"/>
        <c:lblAlgn val="ctr"/>
        <c:lblOffset val="100"/>
        <c:noMultiLvlLbl val="0"/>
      </c:catAx>
      <c:valAx>
        <c:axId val="4678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2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