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60300"/>
        <c:axId val="90765922"/>
      </c:scatterChart>
      <c:valAx>
        <c:axId val="36460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922"/>
        <c:crossesAt val="0"/>
        <c:crossBetween val="midCat"/>
      </c:valAx>
      <c:valAx>
        <c:axId val="90765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7481"/>
        <c:axId val="32567600"/>
      </c:scatterChart>
      <c:valAx>
        <c:axId val="28037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600"/>
        <c:crossesAt val="0"/>
        <c:crossBetween val="midCat"/>
      </c:valAx>
      <c:valAx>
        <c:axId val="32567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20228"/>
        <c:axId val="60205226"/>
      </c:scatterChart>
      <c:valAx>
        <c:axId val="85720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226"/>
        <c:crossesAt val="0"/>
        <c:crossBetween val="midCat"/>
      </c:valAx>
      <c:valAx>
        <c:axId val="6020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40084"/>
        <c:axId val="96460832"/>
      </c:scatterChart>
      <c:valAx>
        <c:axId val="80240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832"/>
        <c:crossesAt val="0"/>
        <c:crossBetween val="midCat"/>
      </c:valAx>
      <c:valAx>
        <c:axId val="9646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