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186840"/>
        <c:axId val="39436114"/>
      </c:barChart>
      <c:catAx>
        <c:axId val="79186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6114"/>
        <c:auto val="1"/>
        <c:lblAlgn val="ctr"/>
        <c:lblOffset val="100"/>
        <c:noMultiLvlLbl val="0"/>
      </c:catAx>
      <c:valAx>
        <c:axId val="3943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6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820306"/>
        <c:axId val="2573889"/>
      </c:barChart>
      <c:catAx>
        <c:axId val="3782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889"/>
        <c:auto val="1"/>
        <c:lblAlgn val="ctr"/>
        <c:lblOffset val="100"/>
        <c:noMultiLvlLbl val="0"/>
      </c:catAx>
      <c:valAx>
        <c:axId val="257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654555"/>
        <c:axId val="46474840"/>
      </c:barChart>
      <c:catAx>
        <c:axId val="1465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4840"/>
        <c:auto val="1"/>
        <c:lblAlgn val="ctr"/>
        <c:lblOffset val="100"/>
        <c:noMultiLvlLbl val="0"/>
      </c:catAx>
      <c:valAx>
        <c:axId val="4647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46162"/>
        <c:axId val="51375496"/>
      </c:barChart>
      <c:catAx>
        <c:axId val="8446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5496"/>
        <c:auto val="1"/>
        <c:lblAlgn val="ctr"/>
        <c:lblOffset val="100"/>
        <c:noMultiLvlLbl val="0"/>
      </c:catAx>
      <c:valAx>
        <c:axId val="51375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338682"/>
        <c:axId val="83898026"/>
      </c:barChart>
      <c:catAx>
        <c:axId val="1433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8026"/>
        <c:auto val="1"/>
        <c:lblAlgn val="ctr"/>
        <c:lblOffset val="100"/>
        <c:noMultiLvlLbl val="0"/>
      </c:catAx>
      <c:valAx>
        <c:axId val="8389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853067"/>
        <c:axId val="71884354"/>
      </c:barChart>
      <c:catAx>
        <c:axId val="7485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4354"/>
        <c:auto val="1"/>
        <c:lblAlgn val="ctr"/>
        <c:lblOffset val="100"/>
        <c:noMultiLvlLbl val="0"/>
      </c:catAx>
      <c:valAx>
        <c:axId val="7188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14278"/>
        <c:axId val="37998128"/>
      </c:barChart>
      <c:catAx>
        <c:axId val="5631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8128"/>
        <c:auto val="1"/>
        <c:lblAlgn val="ctr"/>
        <c:lblOffset val="100"/>
        <c:noMultiLvlLbl val="0"/>
      </c:catAx>
      <c:valAx>
        <c:axId val="3799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817683"/>
        <c:axId val="82432534"/>
      </c:barChart>
      <c:catAx>
        <c:axId val="9781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2534"/>
        <c:auto val="1"/>
        <c:lblAlgn val="ctr"/>
        <c:lblOffset val="100"/>
        <c:noMultiLvlLbl val="0"/>
      </c:catAx>
      <c:valAx>
        <c:axId val="8243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933986"/>
        <c:axId val="20162203"/>
      </c:barChart>
      <c:catAx>
        <c:axId val="5793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2203"/>
        <c:auto val="1"/>
        <c:lblAlgn val="ctr"/>
        <c:lblOffset val="100"/>
        <c:noMultiLvlLbl val="0"/>
      </c:catAx>
      <c:valAx>
        <c:axId val="2016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026114"/>
        <c:axId val="60313447"/>
      </c:barChart>
      <c:catAx>
        <c:axId val="2002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3447"/>
        <c:auto val="1"/>
        <c:lblAlgn val="ctr"/>
        <c:lblOffset val="100"/>
        <c:noMultiLvlLbl val="0"/>
      </c:catAx>
      <c:valAx>
        <c:axId val="6031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234122"/>
        <c:axId val="27548187"/>
      </c:barChart>
      <c:catAx>
        <c:axId val="4423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8187"/>
        <c:auto val="1"/>
        <c:lblAlgn val="ctr"/>
        <c:lblOffset val="100"/>
        <c:noMultiLvlLbl val="0"/>
      </c:catAx>
      <c:valAx>
        <c:axId val="2754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05109"/>
        <c:axId val="45622434"/>
      </c:barChart>
      <c:catAx>
        <c:axId val="6190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2434"/>
        <c:auto val="1"/>
        <c:lblAlgn val="ctr"/>
        <c:lblOffset val="100"/>
        <c:noMultiLvlLbl val="0"/>
      </c:catAx>
      <c:valAx>
        <c:axId val="4562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30478"/>
        <c:axId val="31346831"/>
      </c:barChart>
      <c:catAx>
        <c:axId val="613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6831"/>
        <c:auto val="1"/>
        <c:lblAlgn val="ctr"/>
        <c:lblOffset val="100"/>
        <c:noMultiLvlLbl val="0"/>
      </c:catAx>
      <c:valAx>
        <c:axId val="3134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781471"/>
        <c:axId val="84408842"/>
      </c:barChart>
      <c:catAx>
        <c:axId val="6678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8842"/>
        <c:auto val="1"/>
        <c:lblAlgn val="ctr"/>
        <c:lblOffset val="100"/>
        <c:noMultiLvlLbl val="0"/>
      </c:catAx>
      <c:valAx>
        <c:axId val="8440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095539"/>
        <c:axId val="9274247"/>
      </c:barChart>
      <c:catAx>
        <c:axId val="4809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247"/>
        <c:auto val="1"/>
        <c:lblAlgn val="ctr"/>
        <c:lblOffset val="100"/>
        <c:noMultiLvlLbl val="0"/>
      </c:catAx>
      <c:valAx>
        <c:axId val="927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243811"/>
        <c:axId val="81978420"/>
      </c:barChart>
      <c:catAx>
        <c:axId val="14243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8420"/>
        <c:auto val="1"/>
        <c:lblAlgn val="ctr"/>
        <c:lblOffset val="100"/>
        <c:noMultiLvlLbl val="0"/>
      </c:catAx>
      <c:valAx>
        <c:axId val="8197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3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790557"/>
        <c:axId val="59264839"/>
      </c:barChart>
      <c:catAx>
        <c:axId val="3479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4839"/>
        <c:auto val="1"/>
        <c:lblAlgn val="ctr"/>
        <c:lblOffset val="100"/>
        <c:noMultiLvlLbl val="0"/>
      </c:catAx>
      <c:valAx>
        <c:axId val="5926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410639"/>
        <c:axId val="91291415"/>
      </c:barChart>
      <c:catAx>
        <c:axId val="12410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1415"/>
        <c:auto val="1"/>
        <c:lblAlgn val="ctr"/>
        <c:lblOffset val="100"/>
        <c:noMultiLvlLbl val="0"/>
      </c:catAx>
      <c:valAx>
        <c:axId val="9129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0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