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82077"/>
        <c:axId val="30550601"/>
      </c:barChart>
      <c:catAx>
        <c:axId val="7778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601"/>
        <c:auto val="1"/>
        <c:lblAlgn val="ctr"/>
        <c:lblOffset val="100"/>
        <c:noMultiLvlLbl val="0"/>
      </c:catAx>
      <c:valAx>
        <c:axId val="3055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27181"/>
        <c:axId val="70402239"/>
      </c:barChart>
      <c:catAx>
        <c:axId val="1052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239"/>
        <c:auto val="1"/>
        <c:lblAlgn val="ctr"/>
        <c:lblOffset val="100"/>
        <c:noMultiLvlLbl val="0"/>
      </c:catAx>
      <c:valAx>
        <c:axId val="7040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47310"/>
        <c:axId val="59558189"/>
      </c:barChart>
      <c:catAx>
        <c:axId val="6664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189"/>
        <c:auto val="1"/>
        <c:lblAlgn val="ctr"/>
        <c:lblOffset val="100"/>
        <c:noMultiLvlLbl val="0"/>
      </c:catAx>
      <c:valAx>
        <c:axId val="5955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43917"/>
        <c:axId val="18318835"/>
      </c:barChart>
      <c:catAx>
        <c:axId val="6724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835"/>
        <c:auto val="1"/>
        <c:lblAlgn val="ctr"/>
        <c:lblOffset val="100"/>
        <c:noMultiLvlLbl val="0"/>
      </c:catAx>
      <c:valAx>
        <c:axId val="1831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76845"/>
        <c:axId val="93852528"/>
      </c:barChart>
      <c:catAx>
        <c:axId val="1697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528"/>
        <c:auto val="1"/>
        <c:lblAlgn val="ctr"/>
        <c:lblOffset val="100"/>
        <c:noMultiLvlLbl val="0"/>
      </c:catAx>
      <c:valAx>
        <c:axId val="9385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43477"/>
        <c:axId val="6310882"/>
      </c:barChart>
      <c:catAx>
        <c:axId val="1564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82"/>
        <c:auto val="1"/>
        <c:lblAlgn val="ctr"/>
        <c:lblOffset val="100"/>
        <c:noMultiLvlLbl val="0"/>
      </c:catAx>
      <c:valAx>
        <c:axId val="631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32966"/>
        <c:axId val="22015175"/>
      </c:barChart>
      <c:catAx>
        <c:axId val="9983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175"/>
        <c:auto val="1"/>
        <c:lblAlgn val="ctr"/>
        <c:lblOffset val="100"/>
        <c:noMultiLvlLbl val="0"/>
      </c:catAx>
      <c:valAx>
        <c:axId val="2201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40880"/>
        <c:axId val="90269197"/>
      </c:barChart>
      <c:catAx>
        <c:axId val="4264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197"/>
        <c:auto val="1"/>
        <c:lblAlgn val="ctr"/>
        <c:lblOffset val="100"/>
        <c:noMultiLvlLbl val="0"/>
      </c:catAx>
      <c:valAx>
        <c:axId val="9026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04183"/>
        <c:axId val="89635193"/>
      </c:barChart>
      <c:catAx>
        <c:axId val="9850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193"/>
        <c:auto val="1"/>
        <c:lblAlgn val="ctr"/>
        <c:lblOffset val="100"/>
        <c:noMultiLvlLbl val="0"/>
      </c:catAx>
      <c:valAx>
        <c:axId val="8963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8402"/>
        <c:axId val="21270476"/>
      </c:barChart>
      <c:catAx>
        <c:axId val="573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476"/>
        <c:auto val="1"/>
        <c:lblAlgn val="ctr"/>
        <c:lblOffset val="100"/>
        <c:noMultiLvlLbl val="0"/>
      </c:catAx>
      <c:valAx>
        <c:axId val="2127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19810"/>
        <c:axId val="21412118"/>
      </c:barChart>
      <c:catAx>
        <c:axId val="3901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118"/>
        <c:auto val="1"/>
        <c:lblAlgn val="ctr"/>
        <c:lblOffset val="100"/>
        <c:noMultiLvlLbl val="0"/>
      </c:catAx>
      <c:valAx>
        <c:axId val="2141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11628"/>
        <c:axId val="25946775"/>
      </c:barChart>
      <c:catAx>
        <c:axId val="7881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775"/>
        <c:auto val="1"/>
        <c:lblAlgn val="ctr"/>
        <c:lblOffset val="100"/>
        <c:noMultiLvlLbl val="0"/>
      </c:catAx>
      <c:valAx>
        <c:axId val="2594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1891"/>
        <c:axId val="3358819"/>
      </c:barChart>
      <c:catAx>
        <c:axId val="533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19"/>
        <c:auto val="1"/>
        <c:lblAlgn val="ctr"/>
        <c:lblOffset val="100"/>
        <c:noMultiLvlLbl val="0"/>
      </c:catAx>
      <c:valAx>
        <c:axId val="335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84944"/>
        <c:axId val="88902227"/>
      </c:barChart>
      <c:catAx>
        <c:axId val="2988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227"/>
        <c:auto val="1"/>
        <c:lblAlgn val="ctr"/>
        <c:lblOffset val="100"/>
        <c:noMultiLvlLbl val="0"/>
      </c:catAx>
      <c:valAx>
        <c:axId val="8890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86552"/>
        <c:axId val="8750558"/>
      </c:barChart>
      <c:catAx>
        <c:axId val="2058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58"/>
        <c:auto val="1"/>
        <c:lblAlgn val="ctr"/>
        <c:lblOffset val="100"/>
        <c:noMultiLvlLbl val="0"/>
      </c:catAx>
      <c:valAx>
        <c:axId val="875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24297"/>
        <c:axId val="40830722"/>
      </c:barChart>
      <c:catAx>
        <c:axId val="2442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722"/>
        <c:auto val="1"/>
        <c:lblAlgn val="ctr"/>
        <c:lblOffset val="100"/>
        <c:noMultiLvlLbl val="0"/>
      </c:catAx>
      <c:valAx>
        <c:axId val="4083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8202"/>
        <c:axId val="79161771"/>
      </c:barChart>
      <c:catAx>
        <c:axId val="579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771"/>
        <c:auto val="1"/>
        <c:lblAlgn val="ctr"/>
        <c:lblOffset val="100"/>
        <c:noMultiLvlLbl val="0"/>
      </c:catAx>
      <c:valAx>
        <c:axId val="7916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83012"/>
        <c:axId val="28788199"/>
      </c:barChart>
      <c:catAx>
        <c:axId val="5648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199"/>
        <c:auto val="1"/>
        <c:lblAlgn val="ctr"/>
        <c:lblOffset val="100"/>
        <c:noMultiLvlLbl val="0"/>
      </c:catAx>
      <c:valAx>
        <c:axId val="2878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