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133880"/>
        <c:axId val="24815505"/>
      </c:scatterChart>
      <c:valAx>
        <c:axId val="82133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5505"/>
        <c:crossesAt val="0"/>
        <c:crossBetween val="midCat"/>
      </c:valAx>
      <c:valAx>
        <c:axId val="24815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3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6482"/>
        <c:axId val="92837951"/>
      </c:scatterChart>
      <c:valAx>
        <c:axId val="4496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7951"/>
        <c:crossesAt val="0"/>
        <c:crossBetween val="midCat"/>
      </c:valAx>
      <c:valAx>
        <c:axId val="92837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210372"/>
        <c:axId val="59884176"/>
      </c:scatterChart>
      <c:valAx>
        <c:axId val="52210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4176"/>
        <c:crossesAt val="0"/>
        <c:crossBetween val="midCat"/>
      </c:valAx>
      <c:valAx>
        <c:axId val="59884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0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750921"/>
        <c:axId val="21632426"/>
      </c:scatterChart>
      <c:valAx>
        <c:axId val="18750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2426"/>
        <c:crossesAt val="0"/>
        <c:crossBetween val="midCat"/>
      </c:valAx>
      <c:valAx>
        <c:axId val="21632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0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