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4807"/>
        <c:axId val="56162924"/>
      </c:scatterChart>
      <c:valAx>
        <c:axId val="2800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24"/>
        <c:crossesAt val="0"/>
        <c:crossBetween val="midCat"/>
      </c:valAx>
      <c:valAx>
        <c:axId val="5616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0433"/>
        <c:axId val="23108200"/>
      </c:scatterChart>
      <c:valAx>
        <c:axId val="539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200"/>
        <c:crossesAt val="0"/>
        <c:crossBetween val="midCat"/>
      </c:valAx>
      <c:valAx>
        <c:axId val="2310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4466"/>
        <c:axId val="22566187"/>
      </c:scatterChart>
      <c:valAx>
        <c:axId val="4058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87"/>
        <c:crossesAt val="0"/>
        <c:crossBetween val="midCat"/>
      </c:valAx>
      <c:valAx>
        <c:axId val="2256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015"/>
        <c:axId val="88960537"/>
      </c:scatterChart>
      <c:valAx>
        <c:axId val="16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37"/>
        <c:crossesAt val="0"/>
        <c:crossBetween val="midCat"/>
      </c:valAx>
      <c:valAx>
        <c:axId val="8896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