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37447"/>
        <c:axId val="27045183"/>
      </c:barChart>
      <c:catAx>
        <c:axId val="462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83"/>
        <c:auto val="1"/>
        <c:lblAlgn val="ctr"/>
        <c:lblOffset val="100"/>
        <c:noMultiLvlLbl val="0"/>
      </c:catAx>
      <c:valAx>
        <c:axId val="270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8118"/>
        <c:axId val="80155164"/>
      </c:barChart>
      <c:catAx>
        <c:axId val="722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64"/>
        <c:auto val="1"/>
        <c:lblAlgn val="ctr"/>
        <c:lblOffset val="100"/>
        <c:noMultiLvlLbl val="0"/>
      </c:catAx>
      <c:valAx>
        <c:axId val="801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321"/>
        <c:axId val="89897762"/>
      </c:barChart>
      <c:catAx>
        <c:axId val="60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762"/>
        <c:auto val="1"/>
        <c:lblAlgn val="ctr"/>
        <c:lblOffset val="100"/>
        <c:noMultiLvlLbl val="0"/>
      </c:catAx>
      <c:valAx>
        <c:axId val="898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49968"/>
        <c:axId val="21227189"/>
      </c:barChart>
      <c:catAx>
        <c:axId val="602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89"/>
        <c:auto val="1"/>
        <c:lblAlgn val="ctr"/>
        <c:lblOffset val="100"/>
        <c:noMultiLvlLbl val="0"/>
      </c:catAx>
      <c:valAx>
        <c:axId val="212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2593"/>
        <c:axId val="13908275"/>
      </c:barChart>
      <c:catAx>
        <c:axId val="986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275"/>
        <c:auto val="1"/>
        <c:lblAlgn val="ctr"/>
        <c:lblOffset val="100"/>
        <c:noMultiLvlLbl val="0"/>
      </c:catAx>
      <c:valAx>
        <c:axId val="139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3272"/>
        <c:axId val="95441384"/>
      </c:barChart>
      <c:catAx>
        <c:axId val="259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384"/>
        <c:auto val="1"/>
        <c:lblAlgn val="ctr"/>
        <c:lblOffset val="100"/>
        <c:noMultiLvlLbl val="0"/>
      </c:catAx>
      <c:valAx>
        <c:axId val="954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2780"/>
        <c:axId val="52520235"/>
      </c:barChart>
      <c:catAx>
        <c:axId val="480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235"/>
        <c:auto val="1"/>
        <c:lblAlgn val="ctr"/>
        <c:lblOffset val="100"/>
        <c:noMultiLvlLbl val="0"/>
      </c:catAx>
      <c:valAx>
        <c:axId val="525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0576"/>
        <c:axId val="89734982"/>
      </c:barChart>
      <c:catAx>
        <c:axId val="645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82"/>
        <c:auto val="1"/>
        <c:lblAlgn val="ctr"/>
        <c:lblOffset val="100"/>
        <c:noMultiLvlLbl val="0"/>
      </c:catAx>
      <c:valAx>
        <c:axId val="897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8478"/>
        <c:axId val="3667630"/>
      </c:barChart>
      <c:catAx>
        <c:axId val="475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0"/>
        <c:auto val="1"/>
        <c:lblAlgn val="ctr"/>
        <c:lblOffset val="100"/>
        <c:noMultiLvlLbl val="0"/>
      </c:catAx>
      <c:valAx>
        <c:axId val="36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7282"/>
        <c:axId val="11474303"/>
      </c:barChart>
      <c:catAx>
        <c:axId val="192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03"/>
        <c:auto val="1"/>
        <c:lblAlgn val="ctr"/>
        <c:lblOffset val="100"/>
        <c:noMultiLvlLbl val="0"/>
      </c:catAx>
      <c:valAx>
        <c:axId val="114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46943"/>
        <c:axId val="9904597"/>
      </c:barChart>
      <c:catAx>
        <c:axId val="951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97"/>
        <c:auto val="1"/>
        <c:lblAlgn val="ctr"/>
        <c:lblOffset val="100"/>
        <c:noMultiLvlLbl val="0"/>
      </c:catAx>
      <c:valAx>
        <c:axId val="99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5831"/>
        <c:axId val="13520589"/>
      </c:barChart>
      <c:catAx>
        <c:axId val="134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589"/>
        <c:auto val="1"/>
        <c:lblAlgn val="ctr"/>
        <c:lblOffset val="100"/>
        <c:noMultiLvlLbl val="0"/>
      </c:catAx>
      <c:valAx>
        <c:axId val="135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91505"/>
        <c:axId val="21008748"/>
      </c:barChart>
      <c:catAx>
        <c:axId val="397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748"/>
        <c:auto val="1"/>
        <c:lblAlgn val="ctr"/>
        <c:lblOffset val="100"/>
        <c:noMultiLvlLbl val="0"/>
      </c:catAx>
      <c:valAx>
        <c:axId val="210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1314"/>
        <c:axId val="51484302"/>
      </c:barChart>
      <c:catAx>
        <c:axId val="548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02"/>
        <c:auto val="1"/>
        <c:lblAlgn val="ctr"/>
        <c:lblOffset val="100"/>
        <c:noMultiLvlLbl val="0"/>
      </c:catAx>
      <c:valAx>
        <c:axId val="514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2416"/>
        <c:axId val="77035461"/>
      </c:barChart>
      <c:catAx>
        <c:axId val="578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461"/>
        <c:auto val="1"/>
        <c:lblAlgn val="ctr"/>
        <c:lblOffset val="100"/>
        <c:noMultiLvlLbl val="0"/>
      </c:catAx>
      <c:valAx>
        <c:axId val="770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944"/>
        <c:axId val="95534389"/>
      </c:barChart>
      <c:catAx>
        <c:axId val="49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389"/>
        <c:auto val="1"/>
        <c:lblAlgn val="ctr"/>
        <c:lblOffset val="100"/>
        <c:noMultiLvlLbl val="0"/>
      </c:catAx>
      <c:valAx>
        <c:axId val="955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91660"/>
        <c:axId val="54113161"/>
      </c:barChart>
      <c:catAx>
        <c:axId val="546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61"/>
        <c:auto val="1"/>
        <c:lblAlgn val="ctr"/>
        <c:lblOffset val="100"/>
        <c:noMultiLvlLbl val="0"/>
      </c:catAx>
      <c:valAx>
        <c:axId val="541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8210"/>
        <c:axId val="82803543"/>
      </c:barChart>
      <c:catAx>
        <c:axId val="219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543"/>
        <c:auto val="1"/>
        <c:lblAlgn val="ctr"/>
        <c:lblOffset val="100"/>
        <c:noMultiLvlLbl val="0"/>
      </c:catAx>
      <c:valAx>
        <c:axId val="828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