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994474"/>
        <c:axId val="22678801"/>
      </c:scatterChart>
      <c:valAx>
        <c:axId val="9299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78801"/>
        <c:crossesAt val="0"/>
        <c:crossBetween val="midCat"/>
      </c:valAx>
      <c:valAx>
        <c:axId val="22678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94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