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64506"/>
        <c:axId val="45772347"/>
      </c:barChart>
      <c:catAx>
        <c:axId val="83064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2347"/>
        <c:auto val="1"/>
        <c:lblAlgn val="ctr"/>
        <c:lblOffset val="100"/>
        <c:noMultiLvlLbl val="0"/>
      </c:catAx>
      <c:valAx>
        <c:axId val="45772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4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96876"/>
        <c:axId val="16444692"/>
      </c:scatterChart>
      <c:valAx>
        <c:axId val="6659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92"/>
        <c:crossesAt val="0"/>
        <c:crossBetween val="midCat"/>
      </c:valAx>
      <c:valAx>
        <c:axId val="164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