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85588"/>
        <c:axId val="53874194"/>
      </c:barChart>
      <c:catAx>
        <c:axId val="2308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4194"/>
        <c:auto val="1"/>
        <c:lblAlgn val="ctr"/>
        <c:lblOffset val="100"/>
        <c:noMultiLvlLbl val="0"/>
      </c:catAx>
      <c:valAx>
        <c:axId val="53874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5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48965"/>
        <c:axId val="78256180"/>
      </c:scatterChart>
      <c:valAx>
        <c:axId val="210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80"/>
        <c:crossesAt val="0"/>
        <c:crossBetween val="midCat"/>
      </c:valAx>
      <c:valAx>
        <c:axId val="782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