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825597"/>
        <c:axId val="71923179"/>
      </c:scatterChart>
      <c:valAx>
        <c:axId val="7082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179"/>
        <c:crossesAt val="0"/>
        <c:crossBetween val="midCat"/>
      </c:valAx>
      <c:valAx>
        <c:axId val="719231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5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594136"/>
        <c:axId val="69287176"/>
      </c:scatterChart>
      <c:valAx>
        <c:axId val="5659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176"/>
        <c:crossesAt val="0"/>
        <c:crossBetween val="midCat"/>
      </c:valAx>
      <c:valAx>
        <c:axId val="692871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529642"/>
        <c:axId val="82046134"/>
      </c:scatterChart>
      <c:valAx>
        <c:axId val="655296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134"/>
        <c:crossesAt val="0"/>
        <c:crossBetween val="midCat"/>
        <c:majorUnit val="10"/>
      </c:valAx>
      <c:valAx>
        <c:axId val="820461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397269"/>
        <c:axId val="24106651"/>
      </c:scatterChart>
      <c:valAx>
        <c:axId val="103972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651"/>
        <c:crossesAt val="0"/>
        <c:crossBetween val="midCat"/>
      </c:valAx>
      <c:valAx>
        <c:axId val="241066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520042"/>
        <c:axId val="3790526"/>
      </c:scatterChart>
      <c:valAx>
        <c:axId val="325200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26"/>
        <c:crossesAt val="0"/>
        <c:crossBetween val="midCat"/>
      </c:valAx>
      <c:valAx>
        <c:axId val="37905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