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659263"/>
        <c:axId val="72056866"/>
      </c:scatterChart>
      <c:valAx>
        <c:axId val="226592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6866"/>
        <c:crossBetween val="midCat"/>
      </c:valAx>
      <c:valAx>
        <c:axId val="720568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2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149140"/>
        <c:axId val="46793700"/>
      </c:scatterChart>
      <c:valAx>
        <c:axId val="2214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3700"/>
        <c:crossesAt val="0"/>
        <c:crossBetween val="midCat"/>
      </c:valAx>
      <c:valAx>
        <c:axId val="4679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