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63952"/>
        <c:axId val="69952733"/>
      </c:scatterChart>
      <c:valAx>
        <c:axId val="78263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733"/>
        <c:crossBetween val="midCat"/>
      </c:valAx>
      <c:valAx>
        <c:axId val="69952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2923"/>
        <c:axId val="43124780"/>
      </c:scatterChart>
      <c:valAx>
        <c:axId val="108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80"/>
        <c:crossesAt val="0"/>
        <c:crossBetween val="midCat"/>
      </c:valAx>
      <c:valAx>
        <c:axId val="431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