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075175"/>
        <c:axId val="62678927"/>
      </c:scatterChart>
      <c:valAx>
        <c:axId val="830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78927"/>
        <c:crossesAt val="0"/>
        <c:crossBetween val="midCat"/>
      </c:valAx>
      <c:valAx>
        <c:axId val="6267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75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