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356373"/>
        <c:axId val="64485688"/>
      </c:scatterChart>
      <c:valAx>
        <c:axId val="4635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688"/>
        <c:crossesAt val="0"/>
        <c:crossBetween val="midCat"/>
      </c:valAx>
      <c:valAx>
        <c:axId val="644856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3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086561"/>
        <c:axId val="75050470"/>
      </c:scatterChart>
      <c:valAx>
        <c:axId val="7208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470"/>
        <c:crossesAt val="0"/>
        <c:crossBetween val="midCat"/>
      </c:valAx>
      <c:valAx>
        <c:axId val="750504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453986"/>
        <c:axId val="85848527"/>
      </c:scatterChart>
      <c:valAx>
        <c:axId val="744539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527"/>
        <c:crossesAt val="0"/>
        <c:crossBetween val="midCat"/>
        <c:majorUnit val="10"/>
      </c:valAx>
      <c:valAx>
        <c:axId val="858485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494551"/>
        <c:axId val="783172"/>
      </c:scatterChart>
      <c:valAx>
        <c:axId val="194945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2"/>
        <c:crossesAt val="0"/>
        <c:crossBetween val="midCat"/>
      </c:valAx>
      <c:valAx>
        <c:axId val="7831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959768"/>
        <c:axId val="3977940"/>
      </c:scatterChart>
      <c:valAx>
        <c:axId val="589597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40"/>
        <c:crossesAt val="0"/>
        <c:crossBetween val="midCat"/>
      </c:valAx>
      <c:valAx>
        <c:axId val="39779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