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19344"/>
        <c:axId val="3801331"/>
      </c:scatterChart>
      <c:valAx>
        <c:axId val="34819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31"/>
        <c:crossBetween val="midCat"/>
      </c:valAx>
      <c:valAx>
        <c:axId val="3801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15993"/>
        <c:axId val="99522461"/>
      </c:scatterChart>
      <c:valAx>
        <c:axId val="543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461"/>
        <c:crossesAt val="0"/>
        <c:crossBetween val="midCat"/>
      </c:valAx>
      <c:valAx>
        <c:axId val="995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