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89085"/>
        <c:axId val="32727460"/>
      </c:barChart>
      <c:catAx>
        <c:axId val="81589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27460"/>
        <c:auto val="1"/>
        <c:lblAlgn val="ctr"/>
        <c:lblOffset val="100"/>
        <c:noMultiLvlLbl val="0"/>
      </c:catAx>
      <c:valAx>
        <c:axId val="32727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9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81403"/>
        <c:axId val="30983486"/>
      </c:scatterChart>
      <c:valAx>
        <c:axId val="8078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486"/>
        <c:crossesAt val="0"/>
        <c:crossBetween val="midCat"/>
      </c:valAx>
      <c:valAx>
        <c:axId val="309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