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17518"/>
        <c:axId val="41796947"/>
      </c:scatterChart>
      <c:valAx>
        <c:axId val="53917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47"/>
        <c:crossBetween val="midCat"/>
      </c:valAx>
      <c:valAx>
        <c:axId val="41796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4836"/>
        <c:axId val="62948594"/>
      </c:scatterChart>
      <c:valAx>
        <c:axId val="546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594"/>
        <c:crossesAt val="0"/>
        <c:crossBetween val="midCat"/>
      </c:valAx>
      <c:valAx>
        <c:axId val="629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