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1592"/>
        <c:axId val="85633029"/>
      </c:scatterChart>
      <c:valAx>
        <c:axId val="3941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29"/>
        <c:crossBetween val="midCat"/>
      </c:valAx>
      <c:valAx>
        <c:axId val="85633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10390"/>
        <c:axId val="32328150"/>
      </c:scatterChart>
      <c:valAx>
        <c:axId val="967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50"/>
        <c:crossesAt val="0"/>
        <c:crossBetween val="midCat"/>
      </c:valAx>
      <c:valAx>
        <c:axId val="323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