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0070"/>
        <c:axId val="13891794"/>
      </c:scatterChart>
      <c:valAx>
        <c:axId val="71040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94"/>
        <c:crossBetween val="midCat"/>
      </c:valAx>
      <c:valAx>
        <c:axId val="13891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84740"/>
        <c:axId val="28726437"/>
      </c:scatterChart>
      <c:valAx>
        <c:axId val="468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437"/>
        <c:crossesAt val="0"/>
        <c:crossBetween val="midCat"/>
      </c:valAx>
      <c:valAx>
        <c:axId val="287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