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917661"/>
        <c:axId val="91500478"/>
      </c:scatterChart>
      <c:valAx>
        <c:axId val="109176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0478"/>
        <c:crossBetween val="midCat"/>
      </c:valAx>
      <c:valAx>
        <c:axId val="915004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76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89145"/>
        <c:axId val="88812172"/>
      </c:scatterChart>
      <c:valAx>
        <c:axId val="5689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2172"/>
        <c:crossesAt val="0"/>
        <c:crossBetween val="midCat"/>
      </c:valAx>
      <c:valAx>
        <c:axId val="8881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