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747466"/>
        <c:axId val="5748860"/>
      </c:scatterChart>
      <c:valAx>
        <c:axId val="5574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60"/>
        <c:crossesAt val="0"/>
        <c:crossBetween val="midCat"/>
      </c:valAx>
      <c:valAx>
        <c:axId val="57488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898556"/>
        <c:axId val="8460697"/>
      </c:scatterChart>
      <c:valAx>
        <c:axId val="6989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97"/>
        <c:crossesAt val="0"/>
        <c:crossBetween val="midCat"/>
      </c:valAx>
      <c:valAx>
        <c:axId val="84606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286991"/>
        <c:axId val="23121976"/>
      </c:scatterChart>
      <c:valAx>
        <c:axId val="272869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976"/>
        <c:crossesAt val="0"/>
        <c:crossBetween val="midCat"/>
        <c:majorUnit val="10"/>
      </c:valAx>
      <c:valAx>
        <c:axId val="231219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33020"/>
        <c:axId val="52902209"/>
      </c:scatterChart>
      <c:valAx>
        <c:axId val="1633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209"/>
        <c:crossesAt val="0"/>
        <c:crossBetween val="midCat"/>
      </c:valAx>
      <c:valAx>
        <c:axId val="529022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44754"/>
        <c:axId val="82174936"/>
      </c:scatterChart>
      <c:valAx>
        <c:axId val="7544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936"/>
        <c:crossesAt val="0"/>
        <c:crossBetween val="midCat"/>
      </c:valAx>
      <c:valAx>
        <c:axId val="821749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