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91397"/>
        <c:axId val="21104254"/>
      </c:barChart>
      <c:catAx>
        <c:axId val="67491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4254"/>
        <c:auto val="1"/>
        <c:lblAlgn val="ctr"/>
        <c:lblOffset val="100"/>
        <c:noMultiLvlLbl val="0"/>
      </c:catAx>
      <c:valAx>
        <c:axId val="21104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91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03332"/>
        <c:axId val="88500822"/>
      </c:scatterChart>
      <c:valAx>
        <c:axId val="3770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822"/>
        <c:crossesAt val="0"/>
        <c:crossBetween val="midCat"/>
      </c:valAx>
      <c:valAx>
        <c:axId val="885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