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271839"/>
        <c:axId val="49839590"/>
      </c:scatterChart>
      <c:valAx>
        <c:axId val="952718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590"/>
        <c:crossBetween val="midCat"/>
      </c:valAx>
      <c:valAx>
        <c:axId val="498395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8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588624"/>
        <c:axId val="63504323"/>
      </c:scatterChart>
      <c:valAx>
        <c:axId val="9258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323"/>
        <c:crossesAt val="0"/>
        <c:crossBetween val="midCat"/>
      </c:valAx>
      <c:valAx>
        <c:axId val="6350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