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315322"/>
        <c:axId val="41736933"/>
      </c:barChart>
      <c:catAx>
        <c:axId val="213153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736933"/>
        <c:crossesAt val="0"/>
        <c:auto val="1"/>
        <c:lblAlgn val="ctr"/>
        <c:lblOffset val="100"/>
        <c:noMultiLvlLbl val="0"/>
      </c:catAx>
      <c:valAx>
        <c:axId val="417369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3153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670858"/>
        <c:axId val="18541979"/>
      </c:barChart>
      <c:catAx>
        <c:axId val="416708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541979"/>
        <c:crossesAt val="0"/>
        <c:auto val="1"/>
        <c:lblAlgn val="ctr"/>
        <c:lblOffset val="100"/>
        <c:noMultiLvlLbl val="0"/>
      </c:catAx>
      <c:valAx>
        <c:axId val="185419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6708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