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679712"/>
        <c:axId val="88116615"/>
      </c:scatterChart>
      <c:valAx>
        <c:axId val="906797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6615"/>
        <c:crossesAt val="0"/>
        <c:crossBetween val="midCat"/>
      </c:valAx>
      <c:valAx>
        <c:axId val="88116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97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548601"/>
        <c:axId val="60032599"/>
      </c:scatterChart>
      <c:valAx>
        <c:axId val="265486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2599"/>
        <c:crossesAt val="0"/>
        <c:crossBetween val="midCat"/>
      </c:valAx>
      <c:valAx>
        <c:axId val="600325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8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