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441424"/>
        <c:axId val="91686829"/>
      </c:scatterChart>
      <c:valAx>
        <c:axId val="12441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829"/>
        <c:crossesAt val="0"/>
        <c:crossBetween val="midCat"/>
      </c:valAx>
      <c:valAx>
        <c:axId val="91686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635797"/>
        <c:axId val="76617231"/>
      </c:scatterChart>
      <c:valAx>
        <c:axId val="19635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231"/>
        <c:crossesAt val="0"/>
        <c:crossBetween val="midCat"/>
      </c:valAx>
      <c:valAx>
        <c:axId val="76617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