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14813"/>
        <c:axId val="7636457"/>
      </c:scatterChart>
      <c:valAx>
        <c:axId val="2011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57"/>
        <c:crossesAt val="0"/>
        <c:crossBetween val="midCat"/>
      </c:valAx>
      <c:valAx>
        <c:axId val="763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74398"/>
        <c:axId val="5053221"/>
      </c:scatterChart>
      <c:valAx>
        <c:axId val="38574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21"/>
        <c:crossesAt val="0"/>
        <c:crossBetween val="midCat"/>
      </c:valAx>
      <c:valAx>
        <c:axId val="505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