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2448"/>
        <c:axId val="30721054"/>
      </c:scatterChart>
      <c:valAx>
        <c:axId val="6072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054"/>
        <c:crossesAt val="0"/>
        <c:crossBetween val="midCat"/>
      </c:valAx>
      <c:valAx>
        <c:axId val="30721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02638"/>
        <c:axId val="31716407"/>
      </c:scatterChart>
      <c:valAx>
        <c:axId val="54802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407"/>
        <c:crossesAt val="0"/>
        <c:crossBetween val="midCat"/>
      </c:valAx>
      <c:valAx>
        <c:axId val="3171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