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908832"/>
        <c:axId val="79900240"/>
      </c:scatterChart>
      <c:valAx>
        <c:axId val="6390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240"/>
        <c:crossesAt val="0"/>
        <c:crossBetween val="midCat"/>
      </c:valAx>
      <c:valAx>
        <c:axId val="799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380915"/>
        <c:axId val="86278069"/>
      </c:barChart>
      <c:catAx>
        <c:axId val="8938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069"/>
        <c:crossesAt val="0"/>
        <c:auto val="1"/>
        <c:lblAlgn val="ctr"/>
        <c:lblOffset val="100"/>
        <c:noMultiLvlLbl val="0"/>
      </c:catAx>
      <c:valAx>
        <c:axId val="862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777000"/>
        <c:axId val="51976302"/>
      </c:barChart>
      <c:catAx>
        <c:axId val="5977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302"/>
        <c:crossesAt val="0"/>
        <c:auto val="1"/>
        <c:lblAlgn val="ctr"/>
        <c:lblOffset val="100"/>
        <c:noMultiLvlLbl val="0"/>
      </c:catAx>
      <c:valAx>
        <c:axId val="5197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202642"/>
        <c:axId val="39759570"/>
      </c:barChart>
      <c:catAx>
        <c:axId val="5620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570"/>
        <c:crossesAt val="0"/>
        <c:auto val="1"/>
        <c:lblAlgn val="ctr"/>
        <c:lblOffset val="100"/>
        <c:noMultiLvlLbl val="0"/>
      </c:catAx>
      <c:valAx>
        <c:axId val="3975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050357"/>
        <c:axId val="55108686"/>
      </c:areaChart>
      <c:catAx>
        <c:axId val="8005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686"/>
        <c:crossesAt val="0"/>
        <c:auto val="1"/>
        <c:lblAlgn val="ctr"/>
        <c:lblOffset val="100"/>
        <c:noMultiLvlLbl val="0"/>
      </c:catAx>
      <c:valAx>
        <c:axId val="5510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89140"/>
        <c:axId val="82536281"/>
      </c:areaChart>
      <c:catAx>
        <c:axId val="848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281"/>
        <c:crossesAt val="0"/>
        <c:auto val="1"/>
        <c:lblAlgn val="ctr"/>
        <c:lblOffset val="100"/>
        <c:noMultiLvlLbl val="0"/>
      </c:catAx>
      <c:valAx>
        <c:axId val="8253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675136"/>
        <c:axId val="10450010"/>
      </c:areaChart>
      <c:catAx>
        <c:axId val="2367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010"/>
        <c:crossesAt val="0"/>
        <c:auto val="1"/>
        <c:lblAlgn val="ctr"/>
        <c:lblOffset val="100"/>
        <c:noMultiLvlLbl val="0"/>
      </c:catAx>
      <c:valAx>
        <c:axId val="1045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83823"/>
        <c:axId val="30376387"/>
      </c:lineChart>
      <c:catAx>
        <c:axId val="7378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387"/>
        <c:crossesAt val="0"/>
        <c:auto val="1"/>
        <c:lblAlgn val="ctr"/>
        <c:lblOffset val="100"/>
        <c:noMultiLvlLbl val="0"/>
      </c:catAx>
      <c:valAx>
        <c:axId val="303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88056"/>
        <c:axId val="73302015"/>
      </c:lineChart>
      <c:catAx>
        <c:axId val="8948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015"/>
        <c:crossesAt val="0"/>
        <c:auto val="1"/>
        <c:lblAlgn val="ctr"/>
        <c:lblOffset val="100"/>
        <c:noMultiLvlLbl val="0"/>
      </c:catAx>
      <c:valAx>
        <c:axId val="7330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1503"/>
        <c:axId val="906803"/>
      </c:lineChart>
      <c:catAx>
        <c:axId val="7326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3"/>
        <c:crossesAt val="0"/>
        <c:auto val="1"/>
        <c:lblAlgn val="ctr"/>
        <c:lblOffset val="100"/>
        <c:noMultiLvlLbl val="0"/>
      </c:catAx>
      <c:valAx>
        <c:axId val="90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218364"/>
        <c:axId val="21421390"/>
      </c:scatterChart>
      <c:valAx>
        <c:axId val="502183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390"/>
        <c:crossesAt val="0"/>
        <c:crossBetween val="midCat"/>
      </c:valAx>
      <c:valAx>
        <c:axId val="214213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348945"/>
        <c:axId val="38949570"/>
      </c:radarChart>
      <c:catAx>
        <c:axId val="223489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570"/>
        <c:crossesAt val="0"/>
        <c:auto val="1"/>
        <c:lblAlgn val="ctr"/>
        <c:lblOffset val="100"/>
        <c:noMultiLvlLbl val="0"/>
      </c:catAx>
      <c:valAx>
        <c:axId val="38949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9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773668"/>
        <c:axId val="44032685"/>
      </c:radarChart>
      <c:catAx>
        <c:axId val="207736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685"/>
        <c:crossesAt val="0"/>
        <c:auto val="1"/>
        <c:lblAlgn val="ctr"/>
        <c:lblOffset val="100"/>
        <c:noMultiLvlLbl val="0"/>
      </c:catAx>
      <c:valAx>
        <c:axId val="44032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588434"/>
        <c:axId val="20350545"/>
      </c:radarChart>
      <c:catAx>
        <c:axId val="43588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545"/>
        <c:crossesAt val="0"/>
        <c:auto val="1"/>
        <c:lblAlgn val="ctr"/>
        <c:lblOffset val="100"/>
        <c:noMultiLvlLbl val="0"/>
      </c:catAx>
      <c:valAx>
        <c:axId val="20350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72278"/>
        <c:axId val="95713917"/>
      </c:lineChart>
      <c:catAx>
        <c:axId val="2717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917"/>
        <c:crossesAt val="0"/>
        <c:auto val="1"/>
        <c:lblAlgn val="ctr"/>
        <c:lblOffset val="100"/>
        <c:noMultiLvlLbl val="0"/>
      </c:catAx>
      <c:valAx>
        <c:axId val="95713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209315"/>
        <c:axId val="42673420"/>
      </c:bubbleChart>
      <c:valAx>
        <c:axId val="6220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420"/>
        <c:crossesAt val="0"/>
        <c:crossBetween val="midCat"/>
      </c:valAx>
      <c:valAx>
        <c:axId val="4267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96539"/>
        <c:axId val="76240513"/>
      </c:lineChart>
      <c:catAx>
        <c:axId val="6939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513"/>
        <c:crossesAt val="0"/>
        <c:auto val="1"/>
        <c:lblAlgn val="ctr"/>
        <c:lblOffset val="100"/>
        <c:noMultiLvlLbl val="0"/>
      </c:catAx>
      <c:valAx>
        <c:axId val="76240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5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34700"/>
        <c:axId val="71531236"/>
      </c:lineChart>
      <c:catAx>
        <c:axId val="6573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236"/>
        <c:crossesAt val="0"/>
        <c:auto val="1"/>
        <c:lblAlgn val="ctr"/>
        <c:lblOffset val="100"/>
        <c:noMultiLvlLbl val="0"/>
      </c:catAx>
      <c:valAx>
        <c:axId val="71531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03233"/>
        <c:axId val="74559072"/>
      </c:lineChart>
      <c:catAx>
        <c:axId val="4730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072"/>
        <c:crossesAt val="0"/>
        <c:auto val="1"/>
        <c:lblAlgn val="ctr"/>
        <c:lblOffset val="100"/>
        <c:noMultiLvlLbl val="0"/>
      </c:catAx>
      <c:valAx>
        <c:axId val="745590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2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1399"/>
        <c:axId val="90868937"/>
      </c:lineChart>
      <c:catAx>
        <c:axId val="8088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937"/>
        <c:crossesAt val="0"/>
        <c:auto val="1"/>
        <c:lblAlgn val="ctr"/>
        <c:lblOffset val="100"/>
        <c:noMultiLvlLbl val="0"/>
      </c:catAx>
      <c:valAx>
        <c:axId val="90868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1241"/>
        <c:axId val="23007222"/>
      </c:lineChart>
      <c:catAx>
        <c:axId val="3609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222"/>
        <c:crossesAt val="0"/>
        <c:auto val="1"/>
        <c:lblAlgn val="ctr"/>
        <c:lblOffset val="100"/>
        <c:noMultiLvlLbl val="0"/>
      </c:catAx>
      <c:valAx>
        <c:axId val="23007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2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83685"/>
        <c:axId val="21740993"/>
      </c:lineChart>
      <c:catAx>
        <c:axId val="4738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993"/>
        <c:crossesAt val="0"/>
        <c:auto val="1"/>
        <c:lblAlgn val="ctr"/>
        <c:lblOffset val="100"/>
        <c:noMultiLvlLbl val="0"/>
      </c:catAx>
      <c:valAx>
        <c:axId val="21740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22650"/>
        <c:axId val="85739535"/>
      </c:lineChart>
      <c:catAx>
        <c:axId val="8342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535"/>
        <c:crossesAt val="0"/>
        <c:auto val="1"/>
        <c:lblAlgn val="ctr"/>
        <c:lblOffset val="100"/>
        <c:noMultiLvlLbl val="0"/>
      </c:catAx>
      <c:valAx>
        <c:axId val="85739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6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6742"/>
        <c:axId val="82442349"/>
      </c:lineChart>
      <c:catAx>
        <c:axId val="7633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349"/>
        <c:crossesAt val="0"/>
        <c:auto val="1"/>
        <c:lblAlgn val="ctr"/>
        <c:lblOffset val="100"/>
        <c:noMultiLvlLbl val="0"/>
      </c:catAx>
      <c:valAx>
        <c:axId val="82442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7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866765"/>
        <c:axId val="52464228"/>
      </c:barChart>
      <c:catAx>
        <c:axId val="1186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228"/>
        <c:auto val="1"/>
        <c:lblAlgn val="ctr"/>
        <c:lblOffset val="100"/>
        <c:noMultiLvlLbl val="0"/>
      </c:catAx>
      <c:valAx>
        <c:axId val="52464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714631"/>
        <c:axId val="32443397"/>
      </c:bubbleChart>
      <c:valAx>
        <c:axId val="5571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397"/>
        <c:crossesAt val="0"/>
        <c:crossBetween val="midCat"/>
      </c:valAx>
      <c:valAx>
        <c:axId val="3244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053884"/>
        <c:axId val="95527183"/>
      </c:areaChart>
      <c:catAx>
        <c:axId val="8005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183"/>
        <c:auto val="1"/>
        <c:lblAlgn val="ctr"/>
        <c:lblOffset val="100"/>
        <c:noMultiLvlLbl val="0"/>
      </c:catAx>
      <c:valAx>
        <c:axId val="95527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839655"/>
        <c:axId val="81559119"/>
      </c:radarChart>
      <c:catAx>
        <c:axId val="918396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59119"/>
        <c:auto val="1"/>
        <c:lblAlgn val="ctr"/>
        <c:lblOffset val="100"/>
        <c:noMultiLvlLbl val="0"/>
      </c:catAx>
      <c:valAx>
        <c:axId val="81559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30556"/>
        <c:axId val="27103546"/>
      </c:lineChart>
      <c:catAx>
        <c:axId val="1593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546"/>
        <c:auto val="1"/>
        <c:lblAlgn val="ctr"/>
        <c:lblOffset val="100"/>
        <c:noMultiLvlLbl val="0"/>
      </c:catAx>
      <c:valAx>
        <c:axId val="27103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589496"/>
        <c:axId val="38162237"/>
      </c:bubbleChart>
      <c:valAx>
        <c:axId val="5858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237"/>
        <c:crossesAt val="0"/>
        <c:crossBetween val="midCat"/>
      </c:valAx>
      <c:valAx>
        <c:axId val="3816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761605"/>
        <c:axId val="61825351"/>
      </c:scatterChart>
      <c:valAx>
        <c:axId val="9176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351"/>
        <c:crossesAt val="0"/>
        <c:crossBetween val="midCat"/>
      </c:valAx>
      <c:valAx>
        <c:axId val="61825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4766"/>
        <c:axId val="6750090"/>
      </c:lineChart>
      <c:catAx>
        <c:axId val="4812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90"/>
        <c:crossesAt val="0"/>
        <c:auto val="1"/>
        <c:lblAlgn val="ctr"/>
        <c:lblOffset val="100"/>
        <c:noMultiLvlLbl val="0"/>
      </c:catAx>
      <c:valAx>
        <c:axId val="6750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525994"/>
        <c:axId val="84777843"/>
      </c:barChart>
      <c:catAx>
        <c:axId val="3252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843"/>
        <c:crossesAt val="0"/>
        <c:auto val="1"/>
        <c:lblAlgn val="ctr"/>
        <c:lblOffset val="100"/>
        <c:noMultiLvlLbl val="0"/>
      </c:catAx>
      <c:valAx>
        <c:axId val="84777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805965"/>
        <c:axId val="85022240"/>
      </c:areaChart>
      <c:catAx>
        <c:axId val="4880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240"/>
        <c:crossesAt val="0"/>
        <c:auto val="1"/>
        <c:lblAlgn val="ctr"/>
        <c:lblOffset val="100"/>
        <c:noMultiLvlLbl val="0"/>
      </c:catAx>
      <c:valAx>
        <c:axId val="85022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930289"/>
        <c:axId val="63479452"/>
      </c:barChart>
      <c:catAx>
        <c:axId val="4193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452"/>
        <c:crossesAt val="0"/>
        <c:auto val="1"/>
        <c:lblAlgn val="ctr"/>
        <c:lblOffset val="100"/>
        <c:noMultiLvlLbl val="0"/>
      </c:catAx>
      <c:valAx>
        <c:axId val="6347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745485"/>
        <c:axId val="49342025"/>
      </c:bubbleChart>
      <c:valAx>
        <c:axId val="5874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025"/>
        <c:crossesAt val="0"/>
        <c:crossBetween val="midCat"/>
      </c:valAx>
      <c:valAx>
        <c:axId val="4934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684202"/>
        <c:axId val="15269851"/>
      </c:bubbleChart>
      <c:valAx>
        <c:axId val="1768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851"/>
        <c:crossesAt val="0"/>
        <c:crossBetween val="midCat"/>
      </c:valAx>
      <c:valAx>
        <c:axId val="1526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714114"/>
        <c:axId val="88499865"/>
      </c:barChart>
      <c:catAx>
        <c:axId val="3871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865"/>
        <c:crossesAt val="0"/>
        <c:auto val="1"/>
        <c:lblAlgn val="ctr"/>
        <c:lblOffset val="100"/>
        <c:noMultiLvlLbl val="0"/>
      </c:catAx>
      <c:valAx>
        <c:axId val="8849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643454"/>
        <c:axId val="25903255"/>
      </c:barChart>
      <c:catAx>
        <c:axId val="61643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255"/>
        <c:crossesAt val="0"/>
        <c:auto val="1"/>
        <c:lblAlgn val="ctr"/>
        <c:lblOffset val="100"/>
        <c:noMultiLvlLbl val="0"/>
      </c:catAx>
      <c:valAx>
        <c:axId val="2590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602616"/>
        <c:axId val="40461906"/>
      </c:barChart>
      <c:catAx>
        <c:axId val="7760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906"/>
        <c:crossesAt val="0"/>
        <c:auto val="1"/>
        <c:lblAlgn val="ctr"/>
        <c:lblOffset val="100"/>
        <c:noMultiLvlLbl val="0"/>
      </c:catAx>
      <c:valAx>
        <c:axId val="4046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