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243937"/>
        <c:axId val="54735128"/>
      </c:scatterChart>
      <c:valAx>
        <c:axId val="5424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28"/>
        <c:crossesAt val="0"/>
        <c:crossBetween val="midCat"/>
      </c:valAx>
      <c:valAx>
        <c:axId val="547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