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55421"/>
        <c:axId val="26694673"/>
      </c:barChart>
      <c:catAx>
        <c:axId val="8905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673"/>
        <c:auto val="1"/>
        <c:lblAlgn val="ctr"/>
        <c:lblOffset val="100"/>
        <c:noMultiLvlLbl val="0"/>
      </c:catAx>
      <c:valAx>
        <c:axId val="266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0238"/>
        <c:axId val="8574460"/>
      </c:barChart>
      <c:catAx>
        <c:axId val="523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60"/>
        <c:auto val="1"/>
        <c:lblAlgn val="ctr"/>
        <c:lblOffset val="100"/>
        <c:noMultiLvlLbl val="0"/>
      </c:catAx>
      <c:valAx>
        <c:axId val="857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15048"/>
        <c:axId val="87534965"/>
      </c:barChart>
      <c:catAx>
        <c:axId val="4371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965"/>
        <c:auto val="1"/>
        <c:lblAlgn val="ctr"/>
        <c:lblOffset val="100"/>
        <c:noMultiLvlLbl val="0"/>
      </c:catAx>
      <c:valAx>
        <c:axId val="8753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70627"/>
        <c:axId val="29370994"/>
      </c:barChart>
      <c:catAx>
        <c:axId val="5347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994"/>
        <c:auto val="1"/>
        <c:lblAlgn val="ctr"/>
        <c:lblOffset val="100"/>
        <c:noMultiLvlLbl val="0"/>
      </c:catAx>
      <c:valAx>
        <c:axId val="293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92308"/>
        <c:axId val="39952388"/>
      </c:barChart>
      <c:catAx>
        <c:axId val="428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388"/>
        <c:auto val="1"/>
        <c:lblAlgn val="ctr"/>
        <c:lblOffset val="100"/>
        <c:noMultiLvlLbl val="0"/>
      </c:catAx>
      <c:valAx>
        <c:axId val="399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51628"/>
        <c:axId val="73664746"/>
      </c:barChart>
      <c:catAx>
        <c:axId val="3465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746"/>
        <c:auto val="1"/>
        <c:lblAlgn val="ctr"/>
        <c:lblOffset val="100"/>
        <c:noMultiLvlLbl val="0"/>
      </c:catAx>
      <c:valAx>
        <c:axId val="7366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12056"/>
        <c:axId val="27779981"/>
      </c:barChart>
      <c:catAx>
        <c:axId val="9541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981"/>
        <c:auto val="1"/>
        <c:lblAlgn val="ctr"/>
        <c:lblOffset val="100"/>
        <c:noMultiLvlLbl val="0"/>
      </c:catAx>
      <c:valAx>
        <c:axId val="277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82491"/>
        <c:axId val="71571445"/>
      </c:barChart>
      <c:catAx>
        <c:axId val="9778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445"/>
        <c:auto val="1"/>
        <c:lblAlgn val="ctr"/>
        <c:lblOffset val="100"/>
        <c:noMultiLvlLbl val="0"/>
      </c:catAx>
      <c:valAx>
        <c:axId val="7157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34994"/>
        <c:axId val="66300874"/>
      </c:barChart>
      <c:catAx>
        <c:axId val="4703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874"/>
        <c:auto val="1"/>
        <c:lblAlgn val="ctr"/>
        <c:lblOffset val="100"/>
        <c:noMultiLvlLbl val="0"/>
      </c:catAx>
      <c:valAx>
        <c:axId val="663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91777"/>
        <c:axId val="6925466"/>
      </c:barChart>
      <c:catAx>
        <c:axId val="3139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66"/>
        <c:auto val="1"/>
        <c:lblAlgn val="ctr"/>
        <c:lblOffset val="100"/>
        <c:noMultiLvlLbl val="0"/>
      </c:catAx>
      <c:valAx>
        <c:axId val="692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7886"/>
        <c:axId val="53587547"/>
      </c:barChart>
      <c:catAx>
        <c:axId val="906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547"/>
        <c:auto val="1"/>
        <c:lblAlgn val="ctr"/>
        <c:lblOffset val="100"/>
        <c:noMultiLvlLbl val="0"/>
      </c:catAx>
      <c:valAx>
        <c:axId val="5358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42172"/>
        <c:axId val="5758662"/>
      </c:barChart>
      <c:catAx>
        <c:axId val="8974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62"/>
        <c:auto val="1"/>
        <c:lblAlgn val="ctr"/>
        <c:lblOffset val="100"/>
        <c:noMultiLvlLbl val="0"/>
      </c:catAx>
      <c:valAx>
        <c:axId val="575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68892"/>
        <c:axId val="60690202"/>
      </c:barChart>
      <c:catAx>
        <c:axId val="1386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202"/>
        <c:auto val="1"/>
        <c:lblAlgn val="ctr"/>
        <c:lblOffset val="100"/>
        <c:noMultiLvlLbl val="0"/>
      </c:catAx>
      <c:valAx>
        <c:axId val="6069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02550"/>
        <c:axId val="6528511"/>
      </c:barChart>
      <c:catAx>
        <c:axId val="7400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11"/>
        <c:auto val="1"/>
        <c:lblAlgn val="ctr"/>
        <c:lblOffset val="100"/>
        <c:noMultiLvlLbl val="0"/>
      </c:catAx>
      <c:valAx>
        <c:axId val="65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09467"/>
        <c:axId val="99704851"/>
      </c:barChart>
      <c:catAx>
        <c:axId val="1900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851"/>
        <c:auto val="1"/>
        <c:lblAlgn val="ctr"/>
        <c:lblOffset val="100"/>
        <c:noMultiLvlLbl val="0"/>
      </c:catAx>
      <c:valAx>
        <c:axId val="9970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85895"/>
        <c:axId val="31252571"/>
      </c:barChart>
      <c:catAx>
        <c:axId val="6918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571"/>
        <c:auto val="1"/>
        <c:lblAlgn val="ctr"/>
        <c:lblOffset val="100"/>
        <c:noMultiLvlLbl val="0"/>
      </c:catAx>
      <c:valAx>
        <c:axId val="3125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94140"/>
        <c:axId val="41792422"/>
      </c:barChart>
      <c:catAx>
        <c:axId val="4649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422"/>
        <c:auto val="1"/>
        <c:lblAlgn val="ctr"/>
        <c:lblOffset val="100"/>
        <c:noMultiLvlLbl val="0"/>
      </c:catAx>
      <c:valAx>
        <c:axId val="417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33510"/>
        <c:axId val="70304481"/>
      </c:barChart>
      <c:catAx>
        <c:axId val="2363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481"/>
        <c:auto val="1"/>
        <c:lblAlgn val="ctr"/>
        <c:lblOffset val="100"/>
        <c:noMultiLvlLbl val="0"/>
      </c:catAx>
      <c:valAx>
        <c:axId val="703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