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49419"/>
        <c:axId val="30276110"/>
      </c:scatterChart>
      <c:valAx>
        <c:axId val="8954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110"/>
        <c:crossesAt val="0"/>
        <c:crossBetween val="midCat"/>
      </c:valAx>
      <c:valAx>
        <c:axId val="3027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4355"/>
        <c:axId val="38808525"/>
      </c:scatterChart>
      <c:valAx>
        <c:axId val="809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525"/>
        <c:crossesAt val="0"/>
        <c:crossBetween val="midCat"/>
      </c:valAx>
      <c:valAx>
        <c:axId val="3880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60993"/>
        <c:axId val="50721680"/>
      </c:scatterChart>
      <c:valAx>
        <c:axId val="5436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680"/>
        <c:crossesAt val="0"/>
        <c:crossBetween val="midCat"/>
      </c:valAx>
      <c:valAx>
        <c:axId val="5072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98664"/>
        <c:axId val="46323148"/>
      </c:scatterChart>
      <c:valAx>
        <c:axId val="7849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148"/>
        <c:crossesAt val="0"/>
        <c:crossBetween val="midCat"/>
      </c:valAx>
      <c:valAx>
        <c:axId val="4632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