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9138"/>
        <c:axId val="8355671"/>
      </c:scatterChart>
      <c:valAx>
        <c:axId val="6651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1"/>
        <c:crossesAt val="0"/>
        <c:crossBetween val="midCat"/>
      </c:valAx>
      <c:valAx>
        <c:axId val="835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98033"/>
        <c:axId val="26767308"/>
      </c:scatterChart>
      <c:valAx>
        <c:axId val="9529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08"/>
        <c:crossesAt val="0"/>
        <c:crossBetween val="midCat"/>
      </c:valAx>
      <c:valAx>
        <c:axId val="2676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5675"/>
        <c:axId val="67673307"/>
      </c:scatterChart>
      <c:valAx>
        <c:axId val="6489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307"/>
        <c:crossesAt val="0"/>
        <c:crossBetween val="midCat"/>
      </c:valAx>
      <c:valAx>
        <c:axId val="676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09451"/>
        <c:axId val="43786144"/>
      </c:scatterChart>
      <c:valAx>
        <c:axId val="122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144"/>
        <c:crossesAt val="0"/>
        <c:crossBetween val="midCat"/>
      </c:valAx>
      <c:valAx>
        <c:axId val="4378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