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74005"/>
        <c:axId val="31642542"/>
      </c:barChart>
      <c:catAx>
        <c:axId val="573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42"/>
        <c:auto val="1"/>
        <c:lblAlgn val="ctr"/>
        <c:lblOffset val="100"/>
        <c:noMultiLvlLbl val="0"/>
      </c:catAx>
      <c:valAx>
        <c:axId val="316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2221"/>
        <c:axId val="21118201"/>
      </c:barChart>
      <c:catAx>
        <c:axId val="858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01"/>
        <c:auto val="1"/>
        <c:lblAlgn val="ctr"/>
        <c:lblOffset val="100"/>
        <c:noMultiLvlLbl val="0"/>
      </c:catAx>
      <c:valAx>
        <c:axId val="211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4506"/>
        <c:axId val="32447900"/>
      </c:barChart>
      <c:catAx>
        <c:axId val="384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900"/>
        <c:auto val="1"/>
        <c:lblAlgn val="ctr"/>
        <c:lblOffset val="100"/>
        <c:noMultiLvlLbl val="0"/>
      </c:catAx>
      <c:valAx>
        <c:axId val="324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74027"/>
        <c:axId val="26424170"/>
      </c:barChart>
      <c:catAx>
        <c:axId val="641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170"/>
        <c:auto val="1"/>
        <c:lblAlgn val="ctr"/>
        <c:lblOffset val="100"/>
        <c:noMultiLvlLbl val="0"/>
      </c:catAx>
      <c:valAx>
        <c:axId val="264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34163"/>
        <c:axId val="42917590"/>
      </c:barChart>
      <c:catAx>
        <c:axId val="281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90"/>
        <c:auto val="1"/>
        <c:lblAlgn val="ctr"/>
        <c:lblOffset val="100"/>
        <c:noMultiLvlLbl val="0"/>
      </c:catAx>
      <c:valAx>
        <c:axId val="429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5556"/>
        <c:axId val="96227798"/>
      </c:barChart>
      <c:catAx>
        <c:axId val="6088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798"/>
        <c:auto val="1"/>
        <c:lblAlgn val="ctr"/>
        <c:lblOffset val="100"/>
        <c:noMultiLvlLbl val="0"/>
      </c:catAx>
      <c:valAx>
        <c:axId val="962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883"/>
        <c:axId val="52114751"/>
      </c:barChart>
      <c:catAx>
        <c:axId val="60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751"/>
        <c:auto val="1"/>
        <c:lblAlgn val="ctr"/>
        <c:lblOffset val="100"/>
        <c:noMultiLvlLbl val="0"/>
      </c:catAx>
      <c:valAx>
        <c:axId val="521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2801"/>
        <c:axId val="19009096"/>
      </c:barChart>
      <c:catAx>
        <c:axId val="6204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096"/>
        <c:auto val="1"/>
        <c:lblAlgn val="ctr"/>
        <c:lblOffset val="100"/>
        <c:noMultiLvlLbl val="0"/>
      </c:catAx>
      <c:valAx>
        <c:axId val="190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8297"/>
        <c:axId val="45150788"/>
      </c:barChart>
      <c:catAx>
        <c:axId val="434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88"/>
        <c:auto val="1"/>
        <c:lblAlgn val="ctr"/>
        <c:lblOffset val="100"/>
        <c:noMultiLvlLbl val="0"/>
      </c:catAx>
      <c:valAx>
        <c:axId val="451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5860"/>
        <c:axId val="33159878"/>
      </c:barChart>
      <c:catAx>
        <c:axId val="355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878"/>
        <c:auto val="1"/>
        <c:lblAlgn val="ctr"/>
        <c:lblOffset val="100"/>
        <c:noMultiLvlLbl val="0"/>
      </c:catAx>
      <c:valAx>
        <c:axId val="331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35593"/>
        <c:axId val="35229554"/>
      </c:barChart>
      <c:catAx>
        <c:axId val="286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554"/>
        <c:auto val="1"/>
        <c:lblAlgn val="ctr"/>
        <c:lblOffset val="100"/>
        <c:noMultiLvlLbl val="0"/>
      </c:catAx>
      <c:valAx>
        <c:axId val="352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4515"/>
        <c:axId val="66594875"/>
      </c:barChart>
      <c:catAx>
        <c:axId val="135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875"/>
        <c:auto val="1"/>
        <c:lblAlgn val="ctr"/>
        <c:lblOffset val="100"/>
        <c:noMultiLvlLbl val="0"/>
      </c:catAx>
      <c:valAx>
        <c:axId val="665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8174"/>
        <c:axId val="16485105"/>
      </c:barChart>
      <c:catAx>
        <c:axId val="156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05"/>
        <c:auto val="1"/>
        <c:lblAlgn val="ctr"/>
        <c:lblOffset val="100"/>
        <c:noMultiLvlLbl val="0"/>
      </c:catAx>
      <c:valAx>
        <c:axId val="164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4520"/>
        <c:axId val="12754222"/>
      </c:barChart>
      <c:catAx>
        <c:axId val="370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222"/>
        <c:auto val="1"/>
        <c:lblAlgn val="ctr"/>
        <c:lblOffset val="100"/>
        <c:noMultiLvlLbl val="0"/>
      </c:catAx>
      <c:valAx>
        <c:axId val="127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1565"/>
        <c:axId val="39214588"/>
      </c:barChart>
      <c:catAx>
        <c:axId val="820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588"/>
        <c:auto val="1"/>
        <c:lblAlgn val="ctr"/>
        <c:lblOffset val="100"/>
        <c:noMultiLvlLbl val="0"/>
      </c:catAx>
      <c:valAx>
        <c:axId val="392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0992"/>
        <c:axId val="74215151"/>
      </c:barChart>
      <c:catAx>
        <c:axId val="6484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151"/>
        <c:auto val="1"/>
        <c:lblAlgn val="ctr"/>
        <c:lblOffset val="100"/>
        <c:noMultiLvlLbl val="0"/>
      </c:catAx>
      <c:valAx>
        <c:axId val="742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5453"/>
        <c:axId val="44937585"/>
      </c:barChart>
      <c:catAx>
        <c:axId val="907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585"/>
        <c:auto val="1"/>
        <c:lblAlgn val="ctr"/>
        <c:lblOffset val="100"/>
        <c:noMultiLvlLbl val="0"/>
      </c:catAx>
      <c:valAx>
        <c:axId val="449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78253"/>
        <c:axId val="92800831"/>
      </c:barChart>
      <c:catAx>
        <c:axId val="962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831"/>
        <c:auto val="1"/>
        <c:lblAlgn val="ctr"/>
        <c:lblOffset val="100"/>
        <c:noMultiLvlLbl val="0"/>
      </c:catAx>
      <c:valAx>
        <c:axId val="928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