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769747"/>
        <c:axId val="38805789"/>
      </c:barChart>
      <c:catAx>
        <c:axId val="52769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5789"/>
        <c:crossesAt val="0"/>
        <c:auto val="1"/>
        <c:lblAlgn val="ctr"/>
        <c:lblOffset val="100"/>
        <c:noMultiLvlLbl val="0"/>
      </c:catAx>
      <c:valAx>
        <c:axId val="38805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974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458500"/>
        <c:axId val="70426926"/>
      </c:barChart>
      <c:catAx>
        <c:axId val="39458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6926"/>
        <c:crossesAt val="0"/>
        <c:auto val="1"/>
        <c:lblAlgn val="ctr"/>
        <c:lblOffset val="100"/>
        <c:noMultiLvlLbl val="0"/>
      </c:catAx>
      <c:valAx>
        <c:axId val="704269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0462"/>
        <c:axId val="45685979"/>
      </c:barChart>
      <c:catAx>
        <c:axId val="890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979"/>
        <c:crossesAt val="0"/>
        <c:auto val="1"/>
        <c:lblAlgn val="ctr"/>
        <c:lblOffset val="100"/>
        <c:noMultiLvlLbl val="0"/>
      </c:catAx>
      <c:valAx>
        <c:axId val="456859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160807"/>
        <c:axId val="80836876"/>
      </c:barChart>
      <c:catAx>
        <c:axId val="95160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876"/>
        <c:crossesAt val="0"/>
        <c:auto val="1"/>
        <c:lblAlgn val="ctr"/>
        <c:lblOffset val="100"/>
        <c:noMultiLvlLbl val="0"/>
      </c:catAx>
      <c:valAx>
        <c:axId val="808368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090946"/>
        <c:axId val="24723264"/>
      </c:barChart>
      <c:catAx>
        <c:axId val="58090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264"/>
        <c:crossesAt val="0"/>
        <c:auto val="1"/>
        <c:lblAlgn val="ctr"/>
        <c:lblOffset val="100"/>
        <c:noMultiLvlLbl val="0"/>
      </c:catAx>
      <c:valAx>
        <c:axId val="247232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795063"/>
        <c:axId val="63631295"/>
      </c:barChart>
      <c:catAx>
        <c:axId val="57795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1295"/>
        <c:crossesAt val="0"/>
        <c:auto val="1"/>
        <c:lblAlgn val="ctr"/>
        <c:lblOffset val="100"/>
        <c:noMultiLvlLbl val="0"/>
      </c:catAx>
      <c:valAx>
        <c:axId val="636312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5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238502"/>
        <c:axId val="18505245"/>
      </c:barChart>
      <c:catAx>
        <c:axId val="58238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245"/>
        <c:crossesAt val="0"/>
        <c:auto val="1"/>
        <c:lblAlgn val="ctr"/>
        <c:lblOffset val="100"/>
        <c:noMultiLvlLbl val="0"/>
      </c:catAx>
      <c:valAx>
        <c:axId val="18505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919433"/>
        <c:axId val="59751988"/>
      </c:barChart>
      <c:catAx>
        <c:axId val="26919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1988"/>
        <c:crossesAt val="0"/>
        <c:auto val="1"/>
        <c:lblAlgn val="ctr"/>
        <c:lblOffset val="100"/>
        <c:noMultiLvlLbl val="0"/>
      </c:catAx>
      <c:valAx>
        <c:axId val="597519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