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13754"/>
        <c:axId val="52858540"/>
      </c:scatterChart>
      <c:valAx>
        <c:axId val="7291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40"/>
        <c:crossesAt val="0"/>
        <c:crossBetween val="midCat"/>
      </c:valAx>
      <c:valAx>
        <c:axId val="5285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5138"/>
        <c:axId val="3242325"/>
      </c:scatterChart>
      <c:valAx>
        <c:axId val="9211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5"/>
        <c:crossesAt val="0"/>
        <c:crossBetween val="midCat"/>
      </c:valAx>
      <c:valAx>
        <c:axId val="324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