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74399"/>
        <c:axId val="11584402"/>
      </c:scatterChart>
      <c:valAx>
        <c:axId val="8974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402"/>
        <c:crossesAt val="0"/>
        <c:crossBetween val="midCat"/>
      </c:valAx>
      <c:valAx>
        <c:axId val="11584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63358"/>
        <c:axId val="59615362"/>
      </c:scatterChart>
      <c:valAx>
        <c:axId val="42863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362"/>
        <c:crossesAt val="0"/>
        <c:crossBetween val="midCat"/>
      </c:valAx>
      <c:valAx>
        <c:axId val="59615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92969"/>
        <c:axId val="20932192"/>
      </c:scatterChart>
      <c:valAx>
        <c:axId val="17892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192"/>
        <c:crossesAt val="0"/>
        <c:crossBetween val="midCat"/>
      </c:valAx>
      <c:valAx>
        <c:axId val="20932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46095"/>
        <c:axId val="52858088"/>
      </c:scatterChart>
      <c:valAx>
        <c:axId val="71546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088"/>
        <c:crossesAt val="0"/>
        <c:crossBetween val="midCat"/>
      </c:valAx>
      <c:valAx>
        <c:axId val="52858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6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