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45525"/>
        <c:axId val="65630775"/>
      </c:barChart>
      <c:catAx>
        <c:axId val="7024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775"/>
        <c:auto val="1"/>
        <c:lblAlgn val="ctr"/>
        <c:lblOffset val="100"/>
        <c:noMultiLvlLbl val="0"/>
      </c:catAx>
      <c:valAx>
        <c:axId val="6563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6135"/>
        <c:axId val="86075961"/>
      </c:barChart>
      <c:catAx>
        <c:axId val="4141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961"/>
        <c:auto val="1"/>
        <c:lblAlgn val="ctr"/>
        <c:lblOffset val="100"/>
        <c:noMultiLvlLbl val="0"/>
      </c:catAx>
      <c:valAx>
        <c:axId val="8607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37085"/>
        <c:axId val="51105183"/>
      </c:barChart>
      <c:catAx>
        <c:axId val="9213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183"/>
        <c:auto val="1"/>
        <c:lblAlgn val="ctr"/>
        <c:lblOffset val="100"/>
        <c:noMultiLvlLbl val="0"/>
      </c:catAx>
      <c:valAx>
        <c:axId val="511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87462"/>
        <c:axId val="27928245"/>
      </c:barChart>
      <c:catAx>
        <c:axId val="9428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245"/>
        <c:auto val="1"/>
        <c:lblAlgn val="ctr"/>
        <c:lblOffset val="100"/>
        <c:noMultiLvlLbl val="0"/>
      </c:catAx>
      <c:valAx>
        <c:axId val="2792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30413"/>
        <c:axId val="79481159"/>
      </c:barChart>
      <c:catAx>
        <c:axId val="3943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159"/>
        <c:auto val="1"/>
        <c:lblAlgn val="ctr"/>
        <c:lblOffset val="100"/>
        <c:noMultiLvlLbl val="0"/>
      </c:catAx>
      <c:valAx>
        <c:axId val="7948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8833"/>
        <c:axId val="14619459"/>
      </c:barChart>
      <c:catAx>
        <c:axId val="599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459"/>
        <c:auto val="1"/>
        <c:lblAlgn val="ctr"/>
        <c:lblOffset val="100"/>
        <c:noMultiLvlLbl val="0"/>
      </c:catAx>
      <c:valAx>
        <c:axId val="1461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1581"/>
        <c:axId val="65865819"/>
      </c:barChart>
      <c:catAx>
        <c:axId val="2174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819"/>
        <c:auto val="1"/>
        <c:lblAlgn val="ctr"/>
        <c:lblOffset val="100"/>
        <c:noMultiLvlLbl val="0"/>
      </c:catAx>
      <c:valAx>
        <c:axId val="6586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6923"/>
        <c:axId val="11705778"/>
      </c:barChart>
      <c:catAx>
        <c:axId val="2298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778"/>
        <c:auto val="1"/>
        <c:lblAlgn val="ctr"/>
        <c:lblOffset val="100"/>
        <c:noMultiLvlLbl val="0"/>
      </c:catAx>
      <c:valAx>
        <c:axId val="1170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8447"/>
        <c:axId val="38477857"/>
      </c:barChart>
      <c:catAx>
        <c:axId val="786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7857"/>
        <c:auto val="1"/>
        <c:lblAlgn val="ctr"/>
        <c:lblOffset val="100"/>
        <c:noMultiLvlLbl val="0"/>
      </c:catAx>
      <c:valAx>
        <c:axId val="384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96614"/>
        <c:axId val="44943852"/>
      </c:barChart>
      <c:catAx>
        <c:axId val="837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3852"/>
        <c:auto val="1"/>
        <c:lblAlgn val="ctr"/>
        <c:lblOffset val="100"/>
        <c:noMultiLvlLbl val="0"/>
      </c:catAx>
      <c:valAx>
        <c:axId val="4494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91691"/>
        <c:axId val="15056999"/>
      </c:barChart>
      <c:catAx>
        <c:axId val="8319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999"/>
        <c:auto val="1"/>
        <c:lblAlgn val="ctr"/>
        <c:lblOffset val="100"/>
        <c:noMultiLvlLbl val="0"/>
      </c:catAx>
      <c:valAx>
        <c:axId val="1505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233"/>
        <c:axId val="52968818"/>
      </c:barChart>
      <c:catAx>
        <c:axId val="586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818"/>
        <c:auto val="1"/>
        <c:lblAlgn val="ctr"/>
        <c:lblOffset val="100"/>
        <c:noMultiLvlLbl val="0"/>
      </c:catAx>
      <c:valAx>
        <c:axId val="5296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36237"/>
        <c:axId val="18630953"/>
      </c:barChart>
      <c:catAx>
        <c:axId val="5553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0953"/>
        <c:auto val="1"/>
        <c:lblAlgn val="ctr"/>
        <c:lblOffset val="100"/>
        <c:noMultiLvlLbl val="0"/>
      </c:catAx>
      <c:valAx>
        <c:axId val="1863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8519"/>
        <c:axId val="75936412"/>
      </c:barChart>
      <c:catAx>
        <c:axId val="48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412"/>
        <c:auto val="1"/>
        <c:lblAlgn val="ctr"/>
        <c:lblOffset val="100"/>
        <c:noMultiLvlLbl val="0"/>
      </c:catAx>
      <c:valAx>
        <c:axId val="7593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33904"/>
        <c:axId val="9477855"/>
      </c:barChart>
      <c:catAx>
        <c:axId val="8753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55"/>
        <c:auto val="1"/>
        <c:lblAlgn val="ctr"/>
        <c:lblOffset val="100"/>
        <c:noMultiLvlLbl val="0"/>
      </c:catAx>
      <c:valAx>
        <c:axId val="94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46324"/>
        <c:axId val="1422920"/>
      </c:barChart>
      <c:catAx>
        <c:axId val="8164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20"/>
        <c:auto val="1"/>
        <c:lblAlgn val="ctr"/>
        <c:lblOffset val="100"/>
        <c:noMultiLvlLbl val="0"/>
      </c:catAx>
      <c:valAx>
        <c:axId val="142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20440"/>
        <c:axId val="361537"/>
      </c:barChart>
      <c:catAx>
        <c:axId val="8572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7"/>
        <c:auto val="1"/>
        <c:lblAlgn val="ctr"/>
        <c:lblOffset val="100"/>
        <c:noMultiLvlLbl val="0"/>
      </c:catAx>
      <c:valAx>
        <c:axId val="3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59952"/>
        <c:axId val="31195150"/>
      </c:barChart>
      <c:catAx>
        <c:axId val="9025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150"/>
        <c:auto val="1"/>
        <c:lblAlgn val="ctr"/>
        <c:lblOffset val="100"/>
        <c:noMultiLvlLbl val="0"/>
      </c:catAx>
      <c:valAx>
        <c:axId val="311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